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D18" sheetId="2" state="visible" r:id="rId3"/>
    <sheet name="D19" sheetId="3" state="visible" r:id="rId4"/>
    <sheet name="D20" sheetId="4" state="visible" r:id="rId5"/>
    <sheet name="D8" sheetId="5" state="visible" r:id="rId6"/>
    <sheet name="D9.1" sheetId="6" state="visible" r:id="rId7"/>
    <sheet name="D9.2" sheetId="7" state="visible" r:id="rId8"/>
    <sheet name="D9T" sheetId="8" state="visible" r:id="rId9"/>
    <sheet name="D9TT" sheetId="9" state="visible" r:id="rId10"/>
    <sheet name="Q1" sheetId="10" state="visible" r:id="rId11"/>
    <sheet name="Q1R1" sheetId="11" state="visible" r:id="rId12"/>
    <sheet name="Q1R2" sheetId="12" state="visible" r:id="rId13"/>
    <sheet name="Q2a.1" sheetId="13" state="visible" r:id="rId14"/>
    <sheet name="Q2a.2" sheetId="14" state="visible" r:id="rId15"/>
    <sheet name="Q2a.3" sheetId="15" state="visible" r:id="rId16"/>
    <sheet name="Q2aR1.1" sheetId="16" state="visible" r:id="rId17"/>
    <sheet name="Q2aR1.2" sheetId="17" state="visible" r:id="rId18"/>
    <sheet name="Q2aR1.3" sheetId="18" state="visible" r:id="rId19"/>
    <sheet name="Q2aR2.1" sheetId="19" state="visible" r:id="rId20"/>
    <sheet name="Q2aR2.2" sheetId="20" state="visible" r:id="rId21"/>
    <sheet name="Q2aR2.3" sheetId="21" state="visible" r:id="rId22"/>
    <sheet name="Q2b.1" sheetId="22" state="visible" r:id="rId23"/>
    <sheet name="Q2b.2" sheetId="23" state="visible" r:id="rId24"/>
    <sheet name="Q2b.3" sheetId="24" state="visible" r:id="rId25"/>
    <sheet name="Q3" sheetId="25" state="visible" r:id="rId26"/>
    <sheet name="Q3R1" sheetId="26" state="visible" r:id="rId27"/>
    <sheet name="Q4" sheetId="27" state="visible" r:id="rId28"/>
    <sheet name="Q4R1" sheetId="28" state="visible" r:id="rId29"/>
    <sheet name="D1.1" sheetId="29" state="visible" r:id="rId30"/>
    <sheet name="D1.2" sheetId="30" state="visible" r:id="rId31"/>
    <sheet name="D2" sheetId="31" state="visible" r:id="rId32"/>
    <sheet name="D3a" sheetId="32" state="visible" r:id="rId33"/>
    <sheet name="D4" sheetId="33" state="visible" r:id="rId34"/>
    <sheet name="D5" sheetId="34" state="visible" r:id="rId35"/>
    <sheet name="D13" sheetId="35" state="visible" r:id="rId36"/>
    <sheet name="D22" sheetId="36" state="visible" r:id="rId37"/>
  </sheets>
  <definedNames>
    <definedName function="false" hidden="false" localSheetId="28" name="_xlnm.Print_Titles" vbProcedure="false">'D1.1'!$B:$C,'D1.1'!$9:$16</definedName>
    <definedName function="false" hidden="false" localSheetId="29" name="_xlnm.Print_Titles" vbProcedure="false">'D1.2'!$B:$C,'D1.2'!$9:$16</definedName>
    <definedName function="false" hidden="false" localSheetId="34" name="_xlnm.Print_Titles" vbProcedure="false">D13!$B:$C,D13!$9:$16</definedName>
    <definedName function="false" hidden="false" localSheetId="1" name="_xlnm.Print_Titles" vbProcedure="false">D18!$B:$C,D18!$9:$16</definedName>
    <definedName function="false" hidden="false" localSheetId="2" name="_xlnm.Print_Titles" vbProcedure="false">D19!$B:$C,D19!$9:$16</definedName>
    <definedName function="false" hidden="false" localSheetId="30" name="_xlnm.Print_Titles" vbProcedure="false">D2!$B:$C,D2!$9:$16</definedName>
    <definedName function="false" hidden="false" localSheetId="3" name="_xlnm.Print_Titles" vbProcedure="false">D20!$B:$C,D20!$9:$16</definedName>
    <definedName function="false" hidden="false" localSheetId="35" name="_xlnm.Print_Titles" vbProcedure="false">D22!$B:$C,D22!$9:$16</definedName>
    <definedName function="false" hidden="false" localSheetId="31" name="_xlnm.Print_Titles" vbProcedure="false">D3a!$B:$C,D3a!$9:$16</definedName>
    <definedName function="false" hidden="false" localSheetId="32" name="_xlnm.Print_Titles" vbProcedure="false">D4!$B:$C,D4!$9:$16</definedName>
    <definedName function="false" hidden="false" localSheetId="33" name="_xlnm.Print_Titles" vbProcedure="false">D5!$B:$C,D5!$9:$16</definedName>
    <definedName function="false" hidden="false" localSheetId="4" name="_xlnm.Print_Titles" vbProcedure="false">D8!$B:$C,D8!$9:$16</definedName>
    <definedName function="false" hidden="false" localSheetId="5" name="_xlnm.Print_Titles" vbProcedure="false">'D9.1'!$B:$C,'D9.1'!$9:$16</definedName>
    <definedName function="false" hidden="false" localSheetId="6" name="_xlnm.Print_Titles" vbProcedure="false">'D9.2'!$B:$C,'D9.2'!$9:$16</definedName>
    <definedName function="false" hidden="false" localSheetId="7" name="_xlnm.Print_Titles" vbProcedure="false">D9T!$B:$C,D9T!$9:$16</definedName>
    <definedName function="false" hidden="false" localSheetId="8" name="_xlnm.Print_Titles" vbProcedure="false">D9TT!$B:$C,D9TT!$9:$16</definedName>
    <definedName function="false" hidden="false" localSheetId="9" name="_xlnm.Print_Titles" vbProcedure="false">Q1!$B:$C,Q1!$9:$16</definedName>
    <definedName function="false" hidden="false" localSheetId="10" name="_xlnm.Print_Titles" vbProcedure="false">Q1R1!$B:$C,Q1R1!$9:$16</definedName>
    <definedName function="false" hidden="false" localSheetId="11" name="_xlnm.Print_Titles" vbProcedure="false">Q1R2!$B:$C,Q1R2!$9:$16</definedName>
    <definedName function="false" hidden="false" localSheetId="12" name="_xlnm.Print_Titles" vbProcedure="false">'Q2a.1'!$B:$C,'Q2a.1'!$9:$16</definedName>
    <definedName function="false" hidden="false" localSheetId="13" name="_xlnm.Print_Titles" vbProcedure="false">'Q2a.2'!$B:$C,'Q2a.2'!$9:$16</definedName>
    <definedName function="false" hidden="false" localSheetId="14" name="_xlnm.Print_Titles" vbProcedure="false">'Q2a.3'!$B:$C,'Q2a.3'!$9:$16</definedName>
    <definedName function="false" hidden="false" localSheetId="15" name="_xlnm.Print_Titles" vbProcedure="false">'Q2aR1.1'!$B:$C,'Q2aR1.1'!$9:$16</definedName>
    <definedName function="false" hidden="false" localSheetId="16" name="_xlnm.Print_Titles" vbProcedure="false">'Q2aR1.2'!$B:$C,'Q2aR1.2'!$9:$16</definedName>
    <definedName function="false" hidden="false" localSheetId="17" name="_xlnm.Print_Titles" vbProcedure="false">'Q2aR1.3'!$B:$C,'Q2aR1.3'!$9:$16</definedName>
    <definedName function="false" hidden="false" localSheetId="18" name="_xlnm.Print_Titles" vbProcedure="false">'Q2aR2.1'!$B:$C,'Q2aR2.1'!$9:$16</definedName>
    <definedName function="false" hidden="false" localSheetId="19" name="_xlnm.Print_Titles" vbProcedure="false">'Q2aR2.2'!$B:$C,'Q2aR2.2'!$9:$16</definedName>
    <definedName function="false" hidden="false" localSheetId="20" name="_xlnm.Print_Titles" vbProcedure="false">'Q2aR2.3'!$B:$C,'Q2aR2.3'!$9:$16</definedName>
    <definedName function="false" hidden="false" localSheetId="21" name="_xlnm.Print_Titles" vbProcedure="false">'Q2b.1'!$B:$C,'Q2b.1'!$9:$16</definedName>
    <definedName function="false" hidden="false" localSheetId="22" name="_xlnm.Print_Titles" vbProcedure="false">'Q2b.2'!$B:$C,'Q2b.2'!$9:$16</definedName>
    <definedName function="false" hidden="false" localSheetId="23" name="_xlnm.Print_Titles" vbProcedure="false">'Q2b.3'!$B:$C,'Q2b.3'!$9:$16</definedName>
    <definedName function="false" hidden="false" localSheetId="24" name="_xlnm.Print_Titles" vbProcedure="false">Q3!$B:$C,Q3!$9:$16</definedName>
    <definedName function="false" hidden="false" localSheetId="25" name="_xlnm.Print_Titles" vbProcedure="false">Q3R1!$B:$C,Q3R1!$9:$16</definedName>
    <definedName function="false" hidden="false" localSheetId="26" name="_xlnm.Print_Titles" vbProcedure="false">Q4!$B:$C,Q4!$9:$16</definedName>
    <definedName function="false" hidden="false" localSheetId="27" name="_xlnm.Print_Titles" vbProcedure="false">Q4R1!$B:$C,Q4R1!$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0" uniqueCount="413">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Index</t>
  </si>
  <si>
    <t xml:space="preserve">Flash Eurobarometer 454</t>
  </si>
  <si>
    <t xml:space="preserve">VOLUME B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UE28</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 </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Autriche</t>
  </si>
  <si>
    <t xml:space="preserve">Austria</t>
  </si>
  <si>
    <t xml:space="preserve">Belgique</t>
  </si>
  <si>
    <t xml:space="preserve">Belgium</t>
  </si>
  <si>
    <t xml:space="preserve">Bulgarie</t>
  </si>
  <si>
    <t xml:space="preserve">Bulgaria</t>
  </si>
  <si>
    <t xml:space="preserve">République tchèque</t>
  </si>
  <si>
    <t xml:space="preserve">Czech Republic</t>
  </si>
  <si>
    <t xml:space="preserve">Danemark</t>
  </si>
  <si>
    <t xml:space="preserve">Denmark</t>
  </si>
  <si>
    <t xml:space="preserve">Estonie</t>
  </si>
  <si>
    <t xml:space="preserve">Estonia</t>
  </si>
  <si>
    <t xml:space="preserve">Finlande</t>
  </si>
  <si>
    <t xml:space="preserve">Finland</t>
  </si>
  <si>
    <t xml:space="preserve">France</t>
  </si>
  <si>
    <t xml:space="preserve">Allemagne</t>
  </si>
  <si>
    <t xml:space="preserve">Germany</t>
  </si>
  <si>
    <t xml:space="preserve">Grèce</t>
  </si>
  <si>
    <t xml:space="preserve">Greece</t>
  </si>
  <si>
    <t xml:space="preserve">Hongrie</t>
  </si>
  <si>
    <t xml:space="preserve">Hungary</t>
  </si>
  <si>
    <t xml:space="preserve">Irlande</t>
  </si>
  <si>
    <t xml:space="preserve">Ireland</t>
  </si>
  <si>
    <t xml:space="preserve">Italie</t>
  </si>
  <si>
    <t xml:space="preserve">Italy</t>
  </si>
  <si>
    <t xml:space="preserve">Lettonie</t>
  </si>
  <si>
    <t xml:space="preserve">Latvia</t>
  </si>
  <si>
    <t xml:space="preserve">Lituanie</t>
  </si>
  <si>
    <t xml:space="preserve">Lithuania</t>
  </si>
  <si>
    <t xml:space="preserve">Luxembourg</t>
  </si>
  <si>
    <t xml:space="preserve">Malte</t>
  </si>
  <si>
    <t xml:space="preserve">Malta</t>
  </si>
  <si>
    <t xml:space="preserve">Pays-Bas </t>
  </si>
  <si>
    <t xml:space="preserve">Netherlands </t>
  </si>
  <si>
    <t xml:space="preserve">Pologne</t>
  </si>
  <si>
    <t xml:space="preserve">Poland</t>
  </si>
  <si>
    <t xml:space="preserve">Portugal</t>
  </si>
  <si>
    <t xml:space="preserve">République de Chypre</t>
  </si>
  <si>
    <t xml:space="preserve">Republic of Cyprus</t>
  </si>
  <si>
    <t xml:space="preserve">Roumanie</t>
  </si>
  <si>
    <t xml:space="preserve">Romania</t>
  </si>
  <si>
    <t xml:space="preserve">Slovaquie</t>
  </si>
  <si>
    <t xml:space="preserve">Slovakia</t>
  </si>
  <si>
    <t xml:space="preserve">Slovénie</t>
  </si>
  <si>
    <t xml:space="preserve">Slovenia</t>
  </si>
  <si>
    <t xml:space="preserve">Espagne</t>
  </si>
  <si>
    <t xml:space="preserve">Spain</t>
  </si>
  <si>
    <t xml:space="preserve">Suède</t>
  </si>
  <si>
    <t xml:space="preserve">Sweden</t>
  </si>
  <si>
    <t xml:space="preserve">Royaume-Uni (Grande Bretagne, Irlande du Nord)</t>
  </si>
  <si>
    <t xml:space="preserve">United Kingdom (Great Britain, Northern Ireland)</t>
  </si>
  <si>
    <t xml:space="preserve">Croatie</t>
  </si>
  <si>
    <t xml:space="preserve">Croat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0">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D1" s="3" t="s">
        <v>2</v>
      </c>
      <c r="E1" s="3" t="s">
        <v>3</v>
      </c>
      <c r="G1" s="3" t="s">
        <v>4</v>
      </c>
    </row>
    <row r="2" customFormat="false" ht="15" hidden="false" customHeight="false" outlineLevel="0" collapsed="false">
      <c r="A2" s="2" t="s">
        <v>5</v>
      </c>
      <c r="B2" s="1" t="s">
        <v>6</v>
      </c>
      <c r="D2" s="3" t="s">
        <v>7</v>
      </c>
      <c r="E2" s="3" t="s">
        <v>8</v>
      </c>
      <c r="G2" s="3" t="s">
        <v>9</v>
      </c>
    </row>
    <row r="3" customFormat="false" ht="15" hidden="false" customHeight="false" outlineLevel="0" collapsed="false">
      <c r="A3" s="2" t="s">
        <v>10</v>
      </c>
      <c r="B3" s="1" t="s">
        <v>11</v>
      </c>
      <c r="D3" s="3" t="s">
        <v>12</v>
      </c>
      <c r="E3" s="3" t="s">
        <v>13</v>
      </c>
      <c r="G3" s="3" t="s">
        <v>14</v>
      </c>
    </row>
    <row r="4" customFormat="false" ht="15" hidden="false" customHeight="false" outlineLevel="0" collapsed="false">
      <c r="A4" s="2" t="s">
        <v>15</v>
      </c>
      <c r="B4" s="1" t="s">
        <v>16</v>
      </c>
      <c r="D4" s="3" t="s">
        <v>7</v>
      </c>
      <c r="E4" s="3" t="s">
        <v>17</v>
      </c>
      <c r="G4" s="3" t="s">
        <v>9</v>
      </c>
    </row>
    <row r="5" customFormat="false" ht="15" hidden="false" customHeight="false" outlineLevel="0" collapsed="false">
      <c r="A5" s="2" t="s">
        <v>18</v>
      </c>
      <c r="B5" s="1" t="s">
        <v>19</v>
      </c>
      <c r="C5" s="1" t="s">
        <v>20</v>
      </c>
      <c r="E5" s="3" t="s">
        <v>21</v>
      </c>
      <c r="F5" s="3" t="s">
        <v>22</v>
      </c>
    </row>
    <row r="6" customFormat="false" ht="15" hidden="false" customHeight="false" outlineLevel="0" collapsed="false">
      <c r="A6" s="2" t="s">
        <v>23</v>
      </c>
      <c r="B6" s="1" t="s">
        <v>24</v>
      </c>
      <c r="C6" s="1" t="s">
        <v>25</v>
      </c>
      <c r="E6" s="3" t="s">
        <v>26</v>
      </c>
      <c r="F6" s="3" t="s">
        <v>27</v>
      </c>
    </row>
    <row r="7" customFormat="false" ht="15" hidden="false" customHeight="false" outlineLevel="0" collapsed="false">
      <c r="A7" s="2" t="s">
        <v>28</v>
      </c>
      <c r="B7" s="1" t="s">
        <v>29</v>
      </c>
      <c r="E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D9" s="3" t="s">
        <v>36</v>
      </c>
      <c r="E9" s="3" t="s">
        <v>37</v>
      </c>
      <c r="G9" s="3" t="s">
        <v>38</v>
      </c>
    </row>
    <row r="10" customFormat="false" ht="15" hidden="false" customHeight="false" outlineLevel="0" collapsed="false">
      <c r="A10" s="2" t="s">
        <v>39</v>
      </c>
      <c r="B10" s="1" t="s">
        <v>40</v>
      </c>
      <c r="D10" s="3" t="s">
        <v>41</v>
      </c>
      <c r="E10" s="3" t="s">
        <v>42</v>
      </c>
      <c r="G10" s="3" t="s">
        <v>43</v>
      </c>
    </row>
    <row r="11" customFormat="false" ht="15" hidden="false" customHeight="false" outlineLevel="0" collapsed="false">
      <c r="A11" s="2" t="s">
        <v>44</v>
      </c>
      <c r="B11" s="1" t="s">
        <v>45</v>
      </c>
      <c r="D11" s="3" t="s">
        <v>46</v>
      </c>
      <c r="E11" s="3" t="s">
        <v>47</v>
      </c>
      <c r="G11" s="3" t="s">
        <v>48</v>
      </c>
    </row>
    <row r="12" customFormat="false" ht="15" hidden="false" customHeight="false" outlineLevel="0" collapsed="false">
      <c r="A12" s="2" t="s">
        <v>49</v>
      </c>
      <c r="B12" s="1" t="s">
        <v>50</v>
      </c>
      <c r="C12" s="1" t="s">
        <v>51</v>
      </c>
      <c r="D12" s="3" t="s">
        <v>36</v>
      </c>
      <c r="E12" s="3" t="s">
        <v>52</v>
      </c>
      <c r="F12" s="3" t="s">
        <v>53</v>
      </c>
      <c r="G12" s="3" t="s">
        <v>38</v>
      </c>
    </row>
    <row r="13" customFormat="false" ht="15" hidden="false" customHeight="false" outlineLevel="0" collapsed="false">
      <c r="A13" s="2" t="s">
        <v>54</v>
      </c>
      <c r="B13" s="1" t="s">
        <v>55</v>
      </c>
      <c r="C13" s="1" t="s">
        <v>56</v>
      </c>
      <c r="D13" s="3" t="s">
        <v>36</v>
      </c>
      <c r="E13" s="3" t="s">
        <v>57</v>
      </c>
      <c r="F13" s="3" t="s">
        <v>58</v>
      </c>
      <c r="G13" s="3" t="s">
        <v>38</v>
      </c>
    </row>
    <row r="14" customFormat="false" ht="15" hidden="false" customHeight="false" outlineLevel="0" collapsed="false">
      <c r="A14" s="2" t="s">
        <v>59</v>
      </c>
      <c r="B14" s="1" t="s">
        <v>60</v>
      </c>
      <c r="C14" s="1" t="s">
        <v>61</v>
      </c>
      <c r="D14" s="3" t="s">
        <v>62</v>
      </c>
      <c r="E14" s="3" t="s">
        <v>63</v>
      </c>
      <c r="F14" s="3" t="s">
        <v>64</v>
      </c>
      <c r="G14" s="3" t="s">
        <v>65</v>
      </c>
    </row>
    <row r="15" customFormat="false" ht="15" hidden="false" customHeight="false" outlineLevel="0" collapsed="false">
      <c r="A15" s="2" t="s">
        <v>66</v>
      </c>
      <c r="B15" s="1" t="s">
        <v>67</v>
      </c>
      <c r="C15" s="1" t="s">
        <v>51</v>
      </c>
      <c r="D15" s="3" t="s">
        <v>41</v>
      </c>
      <c r="E15" s="3" t="s">
        <v>68</v>
      </c>
      <c r="F15" s="3" t="s">
        <v>53</v>
      </c>
      <c r="G15" s="3" t="s">
        <v>43</v>
      </c>
    </row>
    <row r="16" customFormat="false" ht="15" hidden="false" customHeight="false" outlineLevel="0" collapsed="false">
      <c r="A16" s="2" t="s">
        <v>69</v>
      </c>
      <c r="B16" s="1" t="s">
        <v>70</v>
      </c>
      <c r="C16" s="1" t="s">
        <v>56</v>
      </c>
      <c r="D16" s="3" t="s">
        <v>41</v>
      </c>
      <c r="E16" s="3" t="s">
        <v>71</v>
      </c>
      <c r="F16" s="3" t="s">
        <v>58</v>
      </c>
      <c r="G16" s="3" t="s">
        <v>43</v>
      </c>
    </row>
    <row r="17" customFormat="false" ht="15" hidden="false" customHeight="false" outlineLevel="0" collapsed="false">
      <c r="A17" s="2" t="s">
        <v>72</v>
      </c>
      <c r="B17" s="1" t="s">
        <v>73</v>
      </c>
      <c r="C17" s="1" t="s">
        <v>61</v>
      </c>
      <c r="D17" s="3" t="s">
        <v>41</v>
      </c>
      <c r="E17" s="3" t="s">
        <v>74</v>
      </c>
      <c r="F17" s="3" t="s">
        <v>64</v>
      </c>
      <c r="G17" s="3" t="s">
        <v>43</v>
      </c>
    </row>
    <row r="18" customFormat="false" ht="15" hidden="false" customHeight="false" outlineLevel="0" collapsed="false">
      <c r="A18" s="2" t="s">
        <v>75</v>
      </c>
      <c r="B18" s="1" t="s">
        <v>76</v>
      </c>
      <c r="C18" s="1" t="s">
        <v>51</v>
      </c>
      <c r="D18" s="3" t="s">
        <v>46</v>
      </c>
      <c r="E18" s="3" t="s">
        <v>77</v>
      </c>
      <c r="F18" s="3" t="s">
        <v>53</v>
      </c>
      <c r="G18" s="3" t="s">
        <v>48</v>
      </c>
    </row>
    <row r="19" customFormat="false" ht="15" hidden="false" customHeight="false" outlineLevel="0" collapsed="false">
      <c r="A19" s="2" t="s">
        <v>78</v>
      </c>
      <c r="B19" s="1" t="s">
        <v>79</v>
      </c>
      <c r="C19" s="1" t="s">
        <v>56</v>
      </c>
      <c r="D19" s="3" t="s">
        <v>46</v>
      </c>
      <c r="E19" s="3" t="s">
        <v>80</v>
      </c>
      <c r="F19" s="3" t="s">
        <v>58</v>
      </c>
      <c r="G19" s="3" t="s">
        <v>48</v>
      </c>
    </row>
    <row r="20" customFormat="false" ht="15" hidden="false" customHeight="false" outlineLevel="0" collapsed="false">
      <c r="A20" s="2" t="s">
        <v>81</v>
      </c>
      <c r="B20" s="1" t="s">
        <v>82</v>
      </c>
      <c r="C20" s="1" t="s">
        <v>61</v>
      </c>
      <c r="D20" s="3" t="s">
        <v>46</v>
      </c>
      <c r="E20" s="3" t="s">
        <v>83</v>
      </c>
      <c r="F20" s="3" t="s">
        <v>64</v>
      </c>
      <c r="G20" s="3" t="s">
        <v>48</v>
      </c>
    </row>
    <row r="21" customFormat="false" ht="15" hidden="false" customHeight="false" outlineLevel="0" collapsed="false">
      <c r="A21" s="2" t="s">
        <v>84</v>
      </c>
      <c r="B21" s="1" t="s">
        <v>85</v>
      </c>
      <c r="C21" s="1" t="s">
        <v>51</v>
      </c>
      <c r="D21" s="3" t="s">
        <v>86</v>
      </c>
      <c r="E21" s="3" t="s">
        <v>87</v>
      </c>
      <c r="F21" s="3" t="s">
        <v>53</v>
      </c>
      <c r="G21" s="3" t="s">
        <v>88</v>
      </c>
    </row>
    <row r="22" customFormat="false" ht="15" hidden="false" customHeight="false" outlineLevel="0" collapsed="false">
      <c r="A22" s="2" t="s">
        <v>89</v>
      </c>
      <c r="B22" s="1" t="s">
        <v>90</v>
      </c>
      <c r="C22" s="1" t="s">
        <v>56</v>
      </c>
      <c r="D22" s="3" t="s">
        <v>86</v>
      </c>
      <c r="E22" s="3" t="s">
        <v>91</v>
      </c>
      <c r="F22" s="3" t="s">
        <v>58</v>
      </c>
      <c r="G22" s="3" t="s">
        <v>88</v>
      </c>
    </row>
    <row r="23" customFormat="false" ht="15" hidden="false" customHeight="false" outlineLevel="0" collapsed="false">
      <c r="A23" s="2" t="s">
        <v>92</v>
      </c>
      <c r="B23" s="1" t="s">
        <v>93</v>
      </c>
      <c r="C23" s="1" t="s">
        <v>61</v>
      </c>
      <c r="D23" s="3" t="s">
        <v>86</v>
      </c>
      <c r="E23" s="3" t="s">
        <v>94</v>
      </c>
      <c r="F23" s="3" t="s">
        <v>64</v>
      </c>
      <c r="G23" s="3" t="s">
        <v>88</v>
      </c>
    </row>
    <row r="24" customFormat="false" ht="15" hidden="false" customHeight="false" outlineLevel="0" collapsed="false">
      <c r="A24" s="2" t="s">
        <v>95</v>
      </c>
      <c r="B24" s="1" t="s">
        <v>96</v>
      </c>
      <c r="E24" s="3" t="s">
        <v>97</v>
      </c>
    </row>
    <row r="25" customFormat="false" ht="15" hidden="false" customHeight="false" outlineLevel="0" collapsed="false">
      <c r="A25" s="2" t="s">
        <v>98</v>
      </c>
      <c r="B25" s="1" t="s">
        <v>99</v>
      </c>
      <c r="D25" s="3" t="s">
        <v>41</v>
      </c>
      <c r="E25" s="3" t="s">
        <v>100</v>
      </c>
      <c r="G25" s="3" t="s">
        <v>43</v>
      </c>
    </row>
    <row r="26" customFormat="false" ht="15" hidden="false" customHeight="false" outlineLevel="0" collapsed="false">
      <c r="A26" s="2" t="s">
        <v>101</v>
      </c>
      <c r="B26" s="1" t="s">
        <v>102</v>
      </c>
      <c r="E26" s="3" t="s">
        <v>103</v>
      </c>
    </row>
    <row r="27" customFormat="false" ht="15" hidden="false" customHeight="false" outlineLevel="0" collapsed="false">
      <c r="A27" s="2" t="s">
        <v>104</v>
      </c>
      <c r="B27" s="1" t="s">
        <v>105</v>
      </c>
      <c r="D27" s="3" t="s">
        <v>41</v>
      </c>
      <c r="E27" s="3" t="s">
        <v>106</v>
      </c>
      <c r="G27" s="3" t="s">
        <v>43</v>
      </c>
    </row>
    <row r="28" customFormat="false" ht="15" hidden="false" customHeight="false" outlineLevel="0" collapsed="false">
      <c r="A28" s="2" t="s">
        <v>107</v>
      </c>
      <c r="B28" s="1" t="s">
        <v>108</v>
      </c>
      <c r="E28" s="3" t="s">
        <v>109</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sheetData>
  <hyperlinks>
    <hyperlink ref="A1" location="D18!A1" display="D18'!A1"/>
    <hyperlink ref="A2" location="D19!A1" display="D19'!A1"/>
    <hyperlink ref="A3" location="D20!A1" display="D20'!A1"/>
    <hyperlink ref="A4" location="D8!A1" display="D8'!A1"/>
    <hyperlink ref="A5" location="D9.1!A1" display="D9.1'!A1"/>
    <hyperlink ref="A6" location="D9.2!A1" display="D9.2'!A1"/>
    <hyperlink ref="A7" location="D9T!A1" display="D9T'!A1"/>
    <hyperlink ref="A8" location="D9TT!A1" display="D9TT'!A1"/>
    <hyperlink ref="A9" location="Q1!A1" display="Q1'!A1"/>
    <hyperlink ref="A10" location="Q1R1!A1" display="Q1R1'!A1"/>
    <hyperlink ref="A11" location="Q1R2!A1" display="Q1R2'!A1"/>
    <hyperlink ref="A12" location="Q2a.1!A1" display="Q2a.1'!A1"/>
    <hyperlink ref="A13" location="Q2a.2!A1" display="Q2a.2'!A1"/>
    <hyperlink ref="A14" location="Q2a.3!A1" display="Q2a.3'!A1"/>
    <hyperlink ref="A15" location="Q2aR1.1!A1" display="Q2aR1.1'!A1"/>
    <hyperlink ref="A16" location="Q2aR1.2!A1" display="Q2aR1.2'!A1"/>
    <hyperlink ref="A17" location="Q2aR1.3!A1" display="Q2aR1.3'!A1"/>
    <hyperlink ref="A18" location="Q2aR2.1!A1" display="Q2aR2.1'!A1"/>
    <hyperlink ref="A19" location="Q2aR2.2!A1" display="Q2aR2.2'!A1"/>
    <hyperlink ref="A20" location="Q2aR2.3!A1" display="Q2aR2.3'!A1"/>
    <hyperlink ref="A21" location="Q2b.1!A1" display="Q2b.1'!A1"/>
    <hyperlink ref="A22" location="Q2b.2!A1" display="Q2b.2'!A1"/>
    <hyperlink ref="A23" location="Q2b.3!A1" display="Q2b.3'!A1"/>
    <hyperlink ref="A24" location="Q3!A1" display="Q3'!A1"/>
    <hyperlink ref="A25" location="Q3R1!A1" display="Q3R1'!A1"/>
    <hyperlink ref="A26" location="Q4!A1" display="Q4'!A1"/>
    <hyperlink ref="A27" location="Q4R1!A1" display="Q4R1'!A1"/>
    <hyperlink ref="A28" location="D1.1!A1" display="D1.1'!A1"/>
    <hyperlink ref="A29" location="D1.2!A1" display="D1.2'!A1"/>
    <hyperlink ref="A30" location="D2!A1" display="D2'!A1"/>
    <hyperlink ref="A31" location="D3a!A1" display="D3a'!A1"/>
    <hyperlink ref="A32" location="D4!A1" display="D4'!A1"/>
    <hyperlink ref="A33" location="D5!A1" display="D5'!A1"/>
    <hyperlink ref="A34" location="D13!A1" display="D13'!A1"/>
    <hyperlink ref="A35" location="D22!A1" display="D2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5</v>
      </c>
      <c r="C3" s="11"/>
      <c r="D3" s="11" t="s">
        <v>135</v>
      </c>
      <c r="E3" s="11"/>
      <c r="F3" s="11"/>
      <c r="G3" s="11"/>
      <c r="H3" s="11"/>
      <c r="I3" s="12"/>
      <c r="J3" s="12"/>
      <c r="K3" s="12"/>
      <c r="L3" s="11" t="s">
        <v>37</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6</v>
      </c>
      <c r="C7" s="11"/>
      <c r="D7" s="11"/>
      <c r="E7" s="11"/>
      <c r="F7" s="11"/>
      <c r="G7" s="11"/>
      <c r="H7" s="11"/>
      <c r="I7" s="12"/>
      <c r="J7" s="12"/>
      <c r="K7" s="12"/>
      <c r="L7" s="11" t="s">
        <v>3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38</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13865</v>
      </c>
      <c r="D17" s="45" t="n">
        <v>7289</v>
      </c>
      <c r="E17" s="45" t="n">
        <v>6577</v>
      </c>
      <c r="F17" s="45" t="n">
        <v>2230</v>
      </c>
      <c r="G17" s="45" t="n">
        <v>3805</v>
      </c>
      <c r="H17" s="45" t="n">
        <v>3740</v>
      </c>
      <c r="I17" s="45" t="n">
        <v>4090</v>
      </c>
      <c r="J17" s="45" t="n">
        <v>687</v>
      </c>
      <c r="K17" s="45" t="n">
        <v>4453</v>
      </c>
      <c r="L17" s="45" t="n">
        <v>7088</v>
      </c>
      <c r="M17" s="45" t="n">
        <v>1408</v>
      </c>
      <c r="N17" s="45" t="n">
        <v>4185</v>
      </c>
      <c r="O17" s="45" t="n">
        <v>5515</v>
      </c>
      <c r="P17" s="45" t="n">
        <v>4084</v>
      </c>
      <c r="Q17" s="45" t="n">
        <v>2985</v>
      </c>
      <c r="R17" s="45" t="n">
        <v>6058</v>
      </c>
      <c r="S17" s="45" t="n">
        <v>2363</v>
      </c>
      <c r="T17" s="45" t="n">
        <v>2328</v>
      </c>
      <c r="U17" s="45" t="n">
        <v>1664</v>
      </c>
      <c r="V17" s="45" t="n">
        <v>6246</v>
      </c>
      <c r="W17" s="45" t="n">
        <v>919</v>
      </c>
      <c r="X17" s="45" t="n">
        <v>4932</v>
      </c>
      <c r="Y17" s="45" t="n">
        <v>3483</v>
      </c>
      <c r="Z17" s="45" t="n">
        <v>0</v>
      </c>
      <c r="AA17" s="45" t="n">
        <v>10383</v>
      </c>
      <c r="AB17" s="45" t="n">
        <v>11822</v>
      </c>
      <c r="AC17" s="45" t="n">
        <v>2044</v>
      </c>
      <c r="AD17" s="45" t="n">
        <v>9198</v>
      </c>
      <c r="AE17" s="45" t="n">
        <v>4667</v>
      </c>
      <c r="AF17" s="45" t="n">
        <v>13865</v>
      </c>
      <c r="AG17" s="45" t="n">
        <v>0</v>
      </c>
      <c r="AH17" s="45" t="n">
        <v>11569</v>
      </c>
      <c r="AI17" s="45" t="n">
        <v>2296</v>
      </c>
      <c r="AJ17" s="45" t="n">
        <v>11604</v>
      </c>
      <c r="AK17" s="45" t="n">
        <v>2261</v>
      </c>
      <c r="AL17" s="45" t="n">
        <v>10015</v>
      </c>
      <c r="AM17" s="45" t="n">
        <v>3851</v>
      </c>
      <c r="AN17" s="45" t="n">
        <v>4831</v>
      </c>
      <c r="AO17" s="45" t="n">
        <v>3044</v>
      </c>
      <c r="AP17" s="45" t="n">
        <v>614</v>
      </c>
      <c r="AQ17" s="45" t="n">
        <v>708</v>
      </c>
      <c r="AR17" s="45" t="n">
        <v>4667</v>
      </c>
      <c r="AS17" s="45" t="n">
        <v>4831</v>
      </c>
      <c r="AT17" s="45" t="n">
        <v>4367</v>
      </c>
      <c r="AU17" s="45" t="n">
        <v>4667</v>
      </c>
      <c r="AV17" s="45" t="n">
        <v>4807</v>
      </c>
      <c r="AW17" s="45" t="n">
        <v>4228</v>
      </c>
      <c r="AX17" s="45" t="n">
        <v>1263</v>
      </c>
      <c r="AY17" s="45" t="n">
        <v>1798</v>
      </c>
      <c r="AZ17" s="45" t="n">
        <v>1769</v>
      </c>
      <c r="BA17" s="45" t="n">
        <v>4807</v>
      </c>
      <c r="BB17" s="45" t="n">
        <v>7289</v>
      </c>
      <c r="BC17" s="45" t="n">
        <v>1769</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6" t="s">
        <v>240</v>
      </c>
      <c r="C18" s="47" t="n">
        <v>2062</v>
      </c>
      <c r="D18" s="47" t="n">
        <v>1033</v>
      </c>
      <c r="E18" s="47" t="n">
        <v>1029</v>
      </c>
      <c r="F18" s="47" t="n">
        <v>248</v>
      </c>
      <c r="G18" s="47" t="n">
        <v>401</v>
      </c>
      <c r="H18" s="47" t="n">
        <v>548</v>
      </c>
      <c r="I18" s="47" t="n">
        <v>865</v>
      </c>
      <c r="J18" s="47" t="n">
        <v>180</v>
      </c>
      <c r="K18" s="47" t="n">
        <v>775</v>
      </c>
      <c r="L18" s="47" t="n">
        <v>934</v>
      </c>
      <c r="M18" s="47" t="n">
        <v>137</v>
      </c>
      <c r="N18" s="47" t="n">
        <v>645</v>
      </c>
      <c r="O18" s="47" t="n">
        <v>857</v>
      </c>
      <c r="P18" s="47" t="n">
        <v>536</v>
      </c>
      <c r="Q18" s="47" t="n">
        <v>483</v>
      </c>
      <c r="R18" s="47" t="n">
        <v>892</v>
      </c>
      <c r="S18" s="47" t="n">
        <v>348</v>
      </c>
      <c r="T18" s="47" t="n">
        <v>317</v>
      </c>
      <c r="U18" s="47" t="n">
        <v>216</v>
      </c>
      <c r="V18" s="47" t="n">
        <v>764</v>
      </c>
      <c r="W18" s="47" t="n">
        <v>145</v>
      </c>
      <c r="X18" s="47" t="n">
        <v>920</v>
      </c>
      <c r="Y18" s="47" t="n">
        <v>399</v>
      </c>
      <c r="Z18" s="47" t="n">
        <v>0</v>
      </c>
      <c r="AA18" s="47" t="n">
        <v>1663</v>
      </c>
      <c r="AB18" s="47" t="n">
        <v>1462</v>
      </c>
      <c r="AC18" s="47" t="n">
        <v>600</v>
      </c>
      <c r="AD18" s="47" t="n">
        <v>1142</v>
      </c>
      <c r="AE18" s="47" t="n">
        <v>920</v>
      </c>
      <c r="AF18" s="47" t="n">
        <v>2062</v>
      </c>
      <c r="AG18" s="47" t="n">
        <v>0</v>
      </c>
      <c r="AH18" s="47" t="n">
        <v>1591</v>
      </c>
      <c r="AI18" s="47" t="n">
        <v>471</v>
      </c>
      <c r="AJ18" s="47" t="n">
        <v>1618</v>
      </c>
      <c r="AK18" s="47" t="n">
        <v>444</v>
      </c>
      <c r="AL18" s="47" t="n">
        <v>1300</v>
      </c>
      <c r="AM18" s="47" t="n">
        <v>762</v>
      </c>
      <c r="AN18" s="47" t="n">
        <v>614</v>
      </c>
      <c r="AO18" s="47" t="n">
        <v>403</v>
      </c>
      <c r="AP18" s="47" t="n">
        <v>66</v>
      </c>
      <c r="AQ18" s="47" t="n">
        <v>60</v>
      </c>
      <c r="AR18" s="47" t="n">
        <v>920</v>
      </c>
      <c r="AS18" s="47" t="n">
        <v>614</v>
      </c>
      <c r="AT18" s="47" t="n">
        <v>528</v>
      </c>
      <c r="AU18" s="47" t="n">
        <v>920</v>
      </c>
      <c r="AV18" s="47" t="n">
        <v>859</v>
      </c>
      <c r="AW18" s="47" t="n">
        <v>597</v>
      </c>
      <c r="AX18" s="47" t="n">
        <v>122</v>
      </c>
      <c r="AY18" s="47" t="n">
        <v>201</v>
      </c>
      <c r="AZ18" s="47" t="n">
        <v>283</v>
      </c>
      <c r="BA18" s="47" t="n">
        <v>859</v>
      </c>
      <c r="BB18" s="47" t="n">
        <v>920</v>
      </c>
      <c r="BC18" s="47" t="n">
        <v>283</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8" t="s">
        <v>241</v>
      </c>
      <c r="C19" s="49" t="n">
        <v>0.15</v>
      </c>
      <c r="D19" s="49" t="n">
        <v>0.14</v>
      </c>
      <c r="E19" s="49" t="n">
        <v>0.16</v>
      </c>
      <c r="F19" s="49" t="n">
        <v>0.11</v>
      </c>
      <c r="G19" s="49" t="n">
        <v>0.11</v>
      </c>
      <c r="H19" s="49" t="n">
        <v>0.15</v>
      </c>
      <c r="I19" s="49" t="n">
        <v>0.21</v>
      </c>
      <c r="J19" s="49" t="n">
        <v>0.26</v>
      </c>
      <c r="K19" s="49" t="n">
        <v>0.17</v>
      </c>
      <c r="L19" s="49" t="n">
        <v>0.13</v>
      </c>
      <c r="M19" s="49" t="n">
        <v>0.1</v>
      </c>
      <c r="N19" s="49" t="n">
        <v>0.15</v>
      </c>
      <c r="O19" s="49" t="n">
        <v>0.16</v>
      </c>
      <c r="P19" s="49" t="n">
        <v>0.13</v>
      </c>
      <c r="Q19" s="49" t="n">
        <v>0.16</v>
      </c>
      <c r="R19" s="49" t="n">
        <v>0.15</v>
      </c>
      <c r="S19" s="49" t="n">
        <v>0.15</v>
      </c>
      <c r="T19" s="49" t="n">
        <v>0.14</v>
      </c>
      <c r="U19" s="49" t="n">
        <v>0.13</v>
      </c>
      <c r="V19" s="49" t="n">
        <v>0.12</v>
      </c>
      <c r="W19" s="49" t="n">
        <v>0.16</v>
      </c>
      <c r="X19" s="49" t="n">
        <v>0.19</v>
      </c>
      <c r="Y19" s="49" t="n">
        <v>0.11</v>
      </c>
      <c r="Z19" s="49" t="s">
        <v>217</v>
      </c>
      <c r="AA19" s="49" t="n">
        <v>0.16</v>
      </c>
      <c r="AB19" s="49" t="n">
        <v>0.12</v>
      </c>
      <c r="AC19" s="49" t="n">
        <v>0.29</v>
      </c>
      <c r="AD19" s="49" t="n">
        <v>0.12</v>
      </c>
      <c r="AE19" s="49" t="n">
        <v>0.2</v>
      </c>
      <c r="AF19" s="49" t="n">
        <v>0.15</v>
      </c>
      <c r="AG19" s="49" t="s">
        <v>217</v>
      </c>
      <c r="AH19" s="49" t="n">
        <v>0.14</v>
      </c>
      <c r="AI19" s="49" t="n">
        <v>0.21</v>
      </c>
      <c r="AJ19" s="49" t="n">
        <v>0.14</v>
      </c>
      <c r="AK19" s="49" t="n">
        <v>0.2</v>
      </c>
      <c r="AL19" s="49" t="n">
        <v>0.13</v>
      </c>
      <c r="AM19" s="49" t="n">
        <v>0.2</v>
      </c>
      <c r="AN19" s="49" t="n">
        <v>0.13</v>
      </c>
      <c r="AO19" s="49" t="n">
        <v>0.13</v>
      </c>
      <c r="AP19" s="49" t="n">
        <v>0.11</v>
      </c>
      <c r="AQ19" s="49" t="n">
        <v>0.08</v>
      </c>
      <c r="AR19" s="49" t="n">
        <v>0.2</v>
      </c>
      <c r="AS19" s="49" t="n">
        <v>0.13</v>
      </c>
      <c r="AT19" s="49" t="n">
        <v>0.12</v>
      </c>
      <c r="AU19" s="49" t="n">
        <v>0.2</v>
      </c>
      <c r="AV19" s="49" t="n">
        <v>0.18</v>
      </c>
      <c r="AW19" s="49" t="n">
        <v>0.14</v>
      </c>
      <c r="AX19" s="49" t="n">
        <v>0.1</v>
      </c>
      <c r="AY19" s="49" t="n">
        <v>0.11</v>
      </c>
      <c r="AZ19" s="49" t="n">
        <v>0.16</v>
      </c>
      <c r="BA19" s="49" t="n">
        <v>0.18</v>
      </c>
      <c r="BB19" s="49" t="n">
        <v>0.13</v>
      </c>
      <c r="BC19" s="49" t="n">
        <v>0.16</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6" t="s">
        <v>242</v>
      </c>
      <c r="C20" s="47" t="n">
        <v>4554</v>
      </c>
      <c r="D20" s="47" t="n">
        <v>2324</v>
      </c>
      <c r="E20" s="47" t="n">
        <v>2231</v>
      </c>
      <c r="F20" s="47" t="n">
        <v>912</v>
      </c>
      <c r="G20" s="47" t="n">
        <v>1344</v>
      </c>
      <c r="H20" s="47" t="n">
        <v>1230</v>
      </c>
      <c r="I20" s="47" t="n">
        <v>1068</v>
      </c>
      <c r="J20" s="47" t="n">
        <v>183</v>
      </c>
      <c r="K20" s="47" t="n">
        <v>1429</v>
      </c>
      <c r="L20" s="47" t="n">
        <v>2317</v>
      </c>
      <c r="M20" s="47" t="n">
        <v>554</v>
      </c>
      <c r="N20" s="47" t="n">
        <v>1360</v>
      </c>
      <c r="O20" s="47" t="n">
        <v>1829</v>
      </c>
      <c r="P20" s="47" t="n">
        <v>1346</v>
      </c>
      <c r="Q20" s="47" t="n">
        <v>939</v>
      </c>
      <c r="R20" s="47" t="n">
        <v>2002</v>
      </c>
      <c r="S20" s="47" t="n">
        <v>764</v>
      </c>
      <c r="T20" s="47" t="n">
        <v>806</v>
      </c>
      <c r="U20" s="47" t="n">
        <v>516</v>
      </c>
      <c r="V20" s="47" t="n">
        <v>2223</v>
      </c>
      <c r="W20" s="47" t="n">
        <v>306</v>
      </c>
      <c r="X20" s="47" t="n">
        <v>1464</v>
      </c>
      <c r="Y20" s="47" t="n">
        <v>1105</v>
      </c>
      <c r="Z20" s="47" t="n">
        <v>0</v>
      </c>
      <c r="AA20" s="47" t="n">
        <v>3449</v>
      </c>
      <c r="AB20" s="47" t="n">
        <v>4211</v>
      </c>
      <c r="AC20" s="47" t="n">
        <v>343</v>
      </c>
      <c r="AD20" s="47" t="n">
        <v>2904</v>
      </c>
      <c r="AE20" s="47" t="n">
        <v>1650</v>
      </c>
      <c r="AF20" s="47" t="n">
        <v>4554</v>
      </c>
      <c r="AG20" s="47" t="n">
        <v>0</v>
      </c>
      <c r="AH20" s="47" t="n">
        <v>3689</v>
      </c>
      <c r="AI20" s="47" t="n">
        <v>866</v>
      </c>
      <c r="AJ20" s="47" t="n">
        <v>3946</v>
      </c>
      <c r="AK20" s="47" t="n">
        <v>608</v>
      </c>
      <c r="AL20" s="47" t="n">
        <v>3310</v>
      </c>
      <c r="AM20" s="47" t="n">
        <v>1244</v>
      </c>
      <c r="AN20" s="47" t="n">
        <v>1558</v>
      </c>
      <c r="AO20" s="47" t="n">
        <v>1049</v>
      </c>
      <c r="AP20" s="47" t="n">
        <v>164</v>
      </c>
      <c r="AQ20" s="47" t="n">
        <v>134</v>
      </c>
      <c r="AR20" s="47" t="n">
        <v>1650</v>
      </c>
      <c r="AS20" s="47" t="n">
        <v>1558</v>
      </c>
      <c r="AT20" s="47" t="n">
        <v>1347</v>
      </c>
      <c r="AU20" s="47" t="n">
        <v>1650</v>
      </c>
      <c r="AV20" s="47" t="n">
        <v>1513</v>
      </c>
      <c r="AW20" s="47" t="n">
        <v>1559</v>
      </c>
      <c r="AX20" s="47" t="n">
        <v>458</v>
      </c>
      <c r="AY20" s="47" t="n">
        <v>496</v>
      </c>
      <c r="AZ20" s="47" t="n">
        <v>527</v>
      </c>
      <c r="BA20" s="47" t="n">
        <v>1513</v>
      </c>
      <c r="BB20" s="47" t="n">
        <v>2513</v>
      </c>
      <c r="BC20" s="47" t="n">
        <v>527</v>
      </c>
    </row>
    <row r="21" customFormat="false" ht="33" hidden="false" customHeight="false" outlineLevel="0" collapsed="false">
      <c r="B21" s="48" t="s">
        <v>243</v>
      </c>
      <c r="C21" s="49" t="n">
        <v>0.33</v>
      </c>
      <c r="D21" s="49" t="n">
        <v>0.32</v>
      </c>
      <c r="E21" s="49" t="n">
        <v>0.34</v>
      </c>
      <c r="F21" s="49" t="n">
        <v>0.41</v>
      </c>
      <c r="G21" s="49" t="n">
        <v>0.35</v>
      </c>
      <c r="H21" s="49" t="n">
        <v>0.33</v>
      </c>
      <c r="I21" s="49" t="n">
        <v>0.26</v>
      </c>
      <c r="J21" s="49" t="n">
        <v>0.27</v>
      </c>
      <c r="K21" s="49" t="n">
        <v>0.32</v>
      </c>
      <c r="L21" s="49" t="n">
        <v>0.33</v>
      </c>
      <c r="M21" s="49" t="n">
        <v>0.39</v>
      </c>
      <c r="N21" s="49" t="n">
        <v>0.32</v>
      </c>
      <c r="O21" s="49" t="n">
        <v>0.33</v>
      </c>
      <c r="P21" s="49" t="n">
        <v>0.33</v>
      </c>
      <c r="Q21" s="49" t="n">
        <v>0.31</v>
      </c>
      <c r="R21" s="49" t="n">
        <v>0.33</v>
      </c>
      <c r="S21" s="49" t="n">
        <v>0.32</v>
      </c>
      <c r="T21" s="49" t="n">
        <v>0.35</v>
      </c>
      <c r="U21" s="49" t="n">
        <v>0.31</v>
      </c>
      <c r="V21" s="49" t="n">
        <v>0.36</v>
      </c>
      <c r="W21" s="49" t="n">
        <v>0.33</v>
      </c>
      <c r="X21" s="49" t="n">
        <v>0.3</v>
      </c>
      <c r="Y21" s="49" t="n">
        <v>0.32</v>
      </c>
      <c r="Z21" s="49" t="s">
        <v>217</v>
      </c>
      <c r="AA21" s="49" t="n">
        <v>0.33</v>
      </c>
      <c r="AB21" s="49" t="n">
        <v>0.36</v>
      </c>
      <c r="AC21" s="49" t="n">
        <v>0.17</v>
      </c>
      <c r="AD21" s="49" t="n">
        <v>0.32</v>
      </c>
      <c r="AE21" s="49" t="n">
        <v>0.35</v>
      </c>
      <c r="AF21" s="49" t="n">
        <v>0.33</v>
      </c>
      <c r="AG21" s="49" t="s">
        <v>217</v>
      </c>
      <c r="AH21" s="49" t="n">
        <v>0.32</v>
      </c>
      <c r="AI21" s="49" t="n">
        <v>0.38</v>
      </c>
      <c r="AJ21" s="49" t="n">
        <v>0.34</v>
      </c>
      <c r="AK21" s="49" t="n">
        <v>0.27</v>
      </c>
      <c r="AL21" s="49" t="n">
        <v>0.33</v>
      </c>
      <c r="AM21" s="49" t="n">
        <v>0.32</v>
      </c>
      <c r="AN21" s="49" t="n">
        <v>0.32</v>
      </c>
      <c r="AO21" s="49" t="n">
        <v>0.34</v>
      </c>
      <c r="AP21" s="49" t="n">
        <v>0.27</v>
      </c>
      <c r="AQ21" s="49" t="n">
        <v>0.19</v>
      </c>
      <c r="AR21" s="49" t="n">
        <v>0.35</v>
      </c>
      <c r="AS21" s="49" t="n">
        <v>0.32</v>
      </c>
      <c r="AT21" s="49" t="n">
        <v>0.31</v>
      </c>
      <c r="AU21" s="49" t="n">
        <v>0.35</v>
      </c>
      <c r="AV21" s="49" t="n">
        <v>0.31</v>
      </c>
      <c r="AW21" s="49" t="n">
        <v>0.37</v>
      </c>
      <c r="AX21" s="49" t="n">
        <v>0.36</v>
      </c>
      <c r="AY21" s="49" t="n">
        <v>0.28</v>
      </c>
      <c r="AZ21" s="49" t="n">
        <v>0.3</v>
      </c>
      <c r="BA21" s="49" t="n">
        <v>0.31</v>
      </c>
      <c r="BB21" s="49" t="n">
        <v>0.34</v>
      </c>
      <c r="BC21" s="49" t="n">
        <v>0.3</v>
      </c>
    </row>
    <row r="22" customFormat="false" ht="54" hidden="false" customHeight="false" outlineLevel="0" collapsed="false">
      <c r="B22" s="46" t="s">
        <v>244</v>
      </c>
      <c r="C22" s="47" t="n">
        <v>2750</v>
      </c>
      <c r="D22" s="47" t="n">
        <v>1541</v>
      </c>
      <c r="E22" s="47" t="n">
        <v>1209</v>
      </c>
      <c r="F22" s="47" t="n">
        <v>406</v>
      </c>
      <c r="G22" s="47" t="n">
        <v>857</v>
      </c>
      <c r="H22" s="47" t="n">
        <v>826</v>
      </c>
      <c r="I22" s="47" t="n">
        <v>661</v>
      </c>
      <c r="J22" s="47" t="n">
        <v>101</v>
      </c>
      <c r="K22" s="47" t="n">
        <v>878</v>
      </c>
      <c r="L22" s="47" t="n">
        <v>1467</v>
      </c>
      <c r="M22" s="47" t="n">
        <v>266</v>
      </c>
      <c r="N22" s="47" t="n">
        <v>775</v>
      </c>
      <c r="O22" s="47" t="n">
        <v>1051</v>
      </c>
      <c r="P22" s="47" t="n">
        <v>909</v>
      </c>
      <c r="Q22" s="47" t="n">
        <v>515</v>
      </c>
      <c r="R22" s="47" t="n">
        <v>1237</v>
      </c>
      <c r="S22" s="47" t="n">
        <v>516</v>
      </c>
      <c r="T22" s="47" t="n">
        <v>448</v>
      </c>
      <c r="U22" s="47" t="n">
        <v>332</v>
      </c>
      <c r="V22" s="47" t="n">
        <v>1408</v>
      </c>
      <c r="W22" s="47" t="n">
        <v>179</v>
      </c>
      <c r="X22" s="47" t="n">
        <v>813</v>
      </c>
      <c r="Y22" s="47" t="n">
        <v>632</v>
      </c>
      <c r="Z22" s="47" t="n">
        <v>0</v>
      </c>
      <c r="AA22" s="47" t="n">
        <v>2117</v>
      </c>
      <c r="AB22" s="47" t="n">
        <v>2588</v>
      </c>
      <c r="AC22" s="47" t="n">
        <v>162</v>
      </c>
      <c r="AD22" s="47" t="n">
        <v>1885</v>
      </c>
      <c r="AE22" s="47" t="n">
        <v>865</v>
      </c>
      <c r="AF22" s="47" t="n">
        <v>2750</v>
      </c>
      <c r="AG22" s="47" t="n">
        <v>0</v>
      </c>
      <c r="AH22" s="47" t="n">
        <v>2398</v>
      </c>
      <c r="AI22" s="47" t="n">
        <v>352</v>
      </c>
      <c r="AJ22" s="47" t="n">
        <v>2444</v>
      </c>
      <c r="AK22" s="47" t="n">
        <v>306</v>
      </c>
      <c r="AL22" s="47" t="n">
        <v>2144</v>
      </c>
      <c r="AM22" s="47" t="n">
        <v>606</v>
      </c>
      <c r="AN22" s="47" t="n">
        <v>952</v>
      </c>
      <c r="AO22" s="47" t="n">
        <v>673</v>
      </c>
      <c r="AP22" s="47" t="n">
        <v>121</v>
      </c>
      <c r="AQ22" s="47" t="n">
        <v>140</v>
      </c>
      <c r="AR22" s="47" t="n">
        <v>865</v>
      </c>
      <c r="AS22" s="47" t="n">
        <v>952</v>
      </c>
      <c r="AT22" s="47" t="n">
        <v>934</v>
      </c>
      <c r="AU22" s="47" t="n">
        <v>865</v>
      </c>
      <c r="AV22" s="47" t="n">
        <v>889</v>
      </c>
      <c r="AW22" s="47" t="n">
        <v>961</v>
      </c>
      <c r="AX22" s="47" t="n">
        <v>254</v>
      </c>
      <c r="AY22" s="47" t="n">
        <v>386</v>
      </c>
      <c r="AZ22" s="47" t="n">
        <v>260</v>
      </c>
      <c r="BA22" s="47" t="n">
        <v>889</v>
      </c>
      <c r="BB22" s="47" t="n">
        <v>1601</v>
      </c>
      <c r="BC22" s="47" t="n">
        <v>260</v>
      </c>
    </row>
    <row r="23" customFormat="false" ht="43.5" hidden="false" customHeight="false" outlineLevel="0" collapsed="false">
      <c r="B23" s="48" t="s">
        <v>245</v>
      </c>
      <c r="C23" s="49" t="n">
        <v>0.2</v>
      </c>
      <c r="D23" s="49" t="n">
        <v>0.21</v>
      </c>
      <c r="E23" s="49" t="n">
        <v>0.18</v>
      </c>
      <c r="F23" s="49" t="n">
        <v>0.18</v>
      </c>
      <c r="G23" s="49" t="n">
        <v>0.23</v>
      </c>
      <c r="H23" s="49" t="n">
        <v>0.22</v>
      </c>
      <c r="I23" s="49" t="n">
        <v>0.16</v>
      </c>
      <c r="J23" s="49" t="n">
        <v>0.15</v>
      </c>
      <c r="K23" s="49" t="n">
        <v>0.2</v>
      </c>
      <c r="L23" s="49" t="n">
        <v>0.21</v>
      </c>
      <c r="M23" s="49" t="n">
        <v>0.19</v>
      </c>
      <c r="N23" s="49" t="n">
        <v>0.19</v>
      </c>
      <c r="O23" s="49" t="n">
        <v>0.19</v>
      </c>
      <c r="P23" s="49" t="n">
        <v>0.22</v>
      </c>
      <c r="Q23" s="49" t="n">
        <v>0.17</v>
      </c>
      <c r="R23" s="49" t="n">
        <v>0.2</v>
      </c>
      <c r="S23" s="49" t="n">
        <v>0.22</v>
      </c>
      <c r="T23" s="49" t="n">
        <v>0.19</v>
      </c>
      <c r="U23" s="49" t="n">
        <v>0.2</v>
      </c>
      <c r="V23" s="49" t="n">
        <v>0.23</v>
      </c>
      <c r="W23" s="49" t="n">
        <v>0.19</v>
      </c>
      <c r="X23" s="49" t="n">
        <v>0.16</v>
      </c>
      <c r="Y23" s="49" t="n">
        <v>0.18</v>
      </c>
      <c r="Z23" s="49" t="s">
        <v>217</v>
      </c>
      <c r="AA23" s="49" t="n">
        <v>0.2</v>
      </c>
      <c r="AB23" s="49" t="n">
        <v>0.22</v>
      </c>
      <c r="AC23" s="49" t="n">
        <v>0.08</v>
      </c>
      <c r="AD23" s="49" t="n">
        <v>0.2</v>
      </c>
      <c r="AE23" s="49" t="n">
        <v>0.19</v>
      </c>
      <c r="AF23" s="49" t="n">
        <v>0.2</v>
      </c>
      <c r="AG23" s="49" t="s">
        <v>217</v>
      </c>
      <c r="AH23" s="49" t="n">
        <v>0.21</v>
      </c>
      <c r="AI23" s="49" t="n">
        <v>0.15</v>
      </c>
      <c r="AJ23" s="49" t="n">
        <v>0.21</v>
      </c>
      <c r="AK23" s="49" t="n">
        <v>0.14</v>
      </c>
      <c r="AL23" s="49" t="n">
        <v>0.21</v>
      </c>
      <c r="AM23" s="49" t="n">
        <v>0.16</v>
      </c>
      <c r="AN23" s="49" t="n">
        <v>0.2</v>
      </c>
      <c r="AO23" s="49" t="n">
        <v>0.22</v>
      </c>
      <c r="AP23" s="49" t="n">
        <v>0.2</v>
      </c>
      <c r="AQ23" s="49" t="n">
        <v>0.2</v>
      </c>
      <c r="AR23" s="49" t="n">
        <v>0.19</v>
      </c>
      <c r="AS23" s="49" t="n">
        <v>0.2</v>
      </c>
      <c r="AT23" s="49" t="n">
        <v>0.21</v>
      </c>
      <c r="AU23" s="49" t="n">
        <v>0.19</v>
      </c>
      <c r="AV23" s="49" t="n">
        <v>0.18</v>
      </c>
      <c r="AW23" s="49" t="n">
        <v>0.23</v>
      </c>
      <c r="AX23" s="49" t="n">
        <v>0.2</v>
      </c>
      <c r="AY23" s="49" t="n">
        <v>0.21</v>
      </c>
      <c r="AZ23" s="49" t="n">
        <v>0.15</v>
      </c>
      <c r="BA23" s="49" t="n">
        <v>0.18</v>
      </c>
      <c r="BB23" s="49" t="n">
        <v>0.22</v>
      </c>
      <c r="BC23" s="49" t="n">
        <v>0.15</v>
      </c>
    </row>
    <row r="24" customFormat="false" ht="33" hidden="false" customHeight="false" outlineLevel="0" collapsed="false">
      <c r="B24" s="46" t="s">
        <v>246</v>
      </c>
      <c r="C24" s="47" t="n">
        <v>898</v>
      </c>
      <c r="D24" s="47" t="n">
        <v>562</v>
      </c>
      <c r="E24" s="47" t="n">
        <v>336</v>
      </c>
      <c r="F24" s="47" t="n">
        <v>231</v>
      </c>
      <c r="G24" s="47" t="n">
        <v>316</v>
      </c>
      <c r="H24" s="47" t="n">
        <v>202</v>
      </c>
      <c r="I24" s="47" t="n">
        <v>149</v>
      </c>
      <c r="J24" s="47" t="n">
        <v>36</v>
      </c>
      <c r="K24" s="47" t="n">
        <v>280</v>
      </c>
      <c r="L24" s="47" t="n">
        <v>441</v>
      </c>
      <c r="M24" s="47" t="n">
        <v>119</v>
      </c>
      <c r="N24" s="47" t="n">
        <v>226</v>
      </c>
      <c r="O24" s="47" t="n">
        <v>325</v>
      </c>
      <c r="P24" s="47" t="n">
        <v>339</v>
      </c>
      <c r="Q24" s="47" t="n">
        <v>147</v>
      </c>
      <c r="R24" s="47" t="n">
        <v>323</v>
      </c>
      <c r="S24" s="47" t="n">
        <v>196</v>
      </c>
      <c r="T24" s="47" t="n">
        <v>213</v>
      </c>
      <c r="U24" s="47" t="n">
        <v>115</v>
      </c>
      <c r="V24" s="47" t="n">
        <v>354</v>
      </c>
      <c r="W24" s="47" t="n">
        <v>102</v>
      </c>
      <c r="X24" s="47" t="n">
        <v>315</v>
      </c>
      <c r="Y24" s="47" t="n">
        <v>320</v>
      </c>
      <c r="Z24" s="47" t="n">
        <v>0</v>
      </c>
      <c r="AA24" s="47" t="n">
        <v>578</v>
      </c>
      <c r="AB24" s="47" t="n">
        <v>796</v>
      </c>
      <c r="AC24" s="47" t="n">
        <v>102</v>
      </c>
      <c r="AD24" s="47" t="n">
        <v>659</v>
      </c>
      <c r="AE24" s="47" t="n">
        <v>239</v>
      </c>
      <c r="AF24" s="47" t="n">
        <v>898</v>
      </c>
      <c r="AG24" s="47" t="n">
        <v>0</v>
      </c>
      <c r="AH24" s="47" t="n">
        <v>701</v>
      </c>
      <c r="AI24" s="47" t="n">
        <v>197</v>
      </c>
      <c r="AJ24" s="47" t="n">
        <v>738</v>
      </c>
      <c r="AK24" s="47" t="n">
        <v>160</v>
      </c>
      <c r="AL24" s="47" t="n">
        <v>723</v>
      </c>
      <c r="AM24" s="47" t="n">
        <v>175</v>
      </c>
      <c r="AN24" s="47" t="n">
        <v>367</v>
      </c>
      <c r="AO24" s="47" t="n">
        <v>184</v>
      </c>
      <c r="AP24" s="47" t="n">
        <v>40</v>
      </c>
      <c r="AQ24" s="47" t="n">
        <v>68</v>
      </c>
      <c r="AR24" s="47" t="n">
        <v>239</v>
      </c>
      <c r="AS24" s="47" t="n">
        <v>367</v>
      </c>
      <c r="AT24" s="47" t="n">
        <v>292</v>
      </c>
      <c r="AU24" s="47" t="n">
        <v>239</v>
      </c>
      <c r="AV24" s="47" t="n">
        <v>259</v>
      </c>
      <c r="AW24" s="47" t="n">
        <v>291</v>
      </c>
      <c r="AX24" s="47" t="n">
        <v>74</v>
      </c>
      <c r="AY24" s="47" t="n">
        <v>170</v>
      </c>
      <c r="AZ24" s="47" t="n">
        <v>104</v>
      </c>
      <c r="BA24" s="47" t="n">
        <v>259</v>
      </c>
      <c r="BB24" s="47" t="n">
        <v>535</v>
      </c>
      <c r="BC24" s="47" t="n">
        <v>104</v>
      </c>
    </row>
    <row r="25" customFormat="false" ht="33" hidden="false" customHeight="false" outlineLevel="0" collapsed="false">
      <c r="B25" s="48" t="s">
        <v>247</v>
      </c>
      <c r="C25" s="49" t="n">
        <v>0.06</v>
      </c>
      <c r="D25" s="49" t="n">
        <v>0.08</v>
      </c>
      <c r="E25" s="49" t="n">
        <v>0.05</v>
      </c>
      <c r="F25" s="49" t="n">
        <v>0.1</v>
      </c>
      <c r="G25" s="49" t="n">
        <v>0.08</v>
      </c>
      <c r="H25" s="49" t="n">
        <v>0.05</v>
      </c>
      <c r="I25" s="49" t="n">
        <v>0.04</v>
      </c>
      <c r="J25" s="49" t="n">
        <v>0.05</v>
      </c>
      <c r="K25" s="49" t="n">
        <v>0.06</v>
      </c>
      <c r="L25" s="49" t="n">
        <v>0.06</v>
      </c>
      <c r="M25" s="49" t="n">
        <v>0.08</v>
      </c>
      <c r="N25" s="49" t="n">
        <v>0.05</v>
      </c>
      <c r="O25" s="49" t="n">
        <v>0.06</v>
      </c>
      <c r="P25" s="49" t="n">
        <v>0.08</v>
      </c>
      <c r="Q25" s="49" t="n">
        <v>0.05</v>
      </c>
      <c r="R25" s="49" t="n">
        <v>0.05</v>
      </c>
      <c r="S25" s="49" t="n">
        <v>0.08</v>
      </c>
      <c r="T25" s="49" t="n">
        <v>0.09</v>
      </c>
      <c r="U25" s="49" t="n">
        <v>0.07</v>
      </c>
      <c r="V25" s="49" t="n">
        <v>0.06</v>
      </c>
      <c r="W25" s="49" t="n">
        <v>0.11</v>
      </c>
      <c r="X25" s="49" t="n">
        <v>0.06</v>
      </c>
      <c r="Y25" s="49" t="n">
        <v>0.09</v>
      </c>
      <c r="Z25" s="49" t="s">
        <v>217</v>
      </c>
      <c r="AA25" s="49" t="n">
        <v>0.06</v>
      </c>
      <c r="AB25" s="49" t="n">
        <v>0.07</v>
      </c>
      <c r="AC25" s="49" t="n">
        <v>0.05</v>
      </c>
      <c r="AD25" s="49" t="n">
        <v>0.07</v>
      </c>
      <c r="AE25" s="49" t="n">
        <v>0.05</v>
      </c>
      <c r="AF25" s="49" t="n">
        <v>0.06</v>
      </c>
      <c r="AG25" s="49" t="s">
        <v>217</v>
      </c>
      <c r="AH25" s="49" t="n">
        <v>0.06</v>
      </c>
      <c r="AI25" s="49" t="n">
        <v>0.09</v>
      </c>
      <c r="AJ25" s="49" t="n">
        <v>0.06</v>
      </c>
      <c r="AK25" s="49" t="n">
        <v>0.07</v>
      </c>
      <c r="AL25" s="49" t="n">
        <v>0.07</v>
      </c>
      <c r="AM25" s="49" t="n">
        <v>0.05</v>
      </c>
      <c r="AN25" s="49" t="n">
        <v>0.08</v>
      </c>
      <c r="AO25" s="49" t="n">
        <v>0.06</v>
      </c>
      <c r="AP25" s="49" t="n">
        <v>0.07</v>
      </c>
      <c r="AQ25" s="49" t="n">
        <v>0.1</v>
      </c>
      <c r="AR25" s="49" t="n">
        <v>0.05</v>
      </c>
      <c r="AS25" s="49" t="n">
        <v>0.08</v>
      </c>
      <c r="AT25" s="49" t="n">
        <v>0.07</v>
      </c>
      <c r="AU25" s="49" t="n">
        <v>0.05</v>
      </c>
      <c r="AV25" s="49" t="n">
        <v>0.05</v>
      </c>
      <c r="AW25" s="49" t="n">
        <v>0.07</v>
      </c>
      <c r="AX25" s="49" t="n">
        <v>0.06</v>
      </c>
      <c r="AY25" s="49" t="n">
        <v>0.09</v>
      </c>
      <c r="AZ25" s="49" t="n">
        <v>0.06</v>
      </c>
      <c r="BA25" s="49" t="n">
        <v>0.05</v>
      </c>
      <c r="BB25" s="49" t="n">
        <v>0.07</v>
      </c>
      <c r="BC25" s="49" t="n">
        <v>0.06</v>
      </c>
    </row>
    <row r="26" customFormat="false" ht="22.5" hidden="false" customHeight="false" outlineLevel="0" collapsed="false">
      <c r="B26" s="46" t="s">
        <v>248</v>
      </c>
      <c r="C26" s="47" t="n">
        <v>5202</v>
      </c>
      <c r="D26" s="47" t="n">
        <v>2721</v>
      </c>
      <c r="E26" s="47" t="n">
        <v>2481</v>
      </c>
      <c r="F26" s="47" t="n">
        <v>739</v>
      </c>
      <c r="G26" s="47" t="n">
        <v>1348</v>
      </c>
      <c r="H26" s="47" t="n">
        <v>1336</v>
      </c>
      <c r="I26" s="47" t="n">
        <v>1780</v>
      </c>
      <c r="J26" s="47" t="n">
        <v>259</v>
      </c>
      <c r="K26" s="47" t="n">
        <v>1643</v>
      </c>
      <c r="L26" s="47" t="n">
        <v>2732</v>
      </c>
      <c r="M26" s="47" t="n">
        <v>489</v>
      </c>
      <c r="N26" s="47" t="n">
        <v>1660</v>
      </c>
      <c r="O26" s="47" t="n">
        <v>2046</v>
      </c>
      <c r="P26" s="47" t="n">
        <v>1477</v>
      </c>
      <c r="Q26" s="47" t="n">
        <v>1217</v>
      </c>
      <c r="R26" s="47" t="n">
        <v>2309</v>
      </c>
      <c r="S26" s="47" t="n">
        <v>808</v>
      </c>
      <c r="T26" s="47" t="n">
        <v>830</v>
      </c>
      <c r="U26" s="47" t="n">
        <v>620</v>
      </c>
      <c r="V26" s="47" t="n">
        <v>2261</v>
      </c>
      <c r="W26" s="47" t="n">
        <v>286</v>
      </c>
      <c r="X26" s="47" t="n">
        <v>2004</v>
      </c>
      <c r="Y26" s="47" t="n">
        <v>1400</v>
      </c>
      <c r="Z26" s="47" t="n">
        <v>0</v>
      </c>
      <c r="AA26" s="47" t="n">
        <v>3802</v>
      </c>
      <c r="AB26" s="47" t="n">
        <v>4191</v>
      </c>
      <c r="AC26" s="47" t="n">
        <v>1011</v>
      </c>
      <c r="AD26" s="47" t="n">
        <v>3671</v>
      </c>
      <c r="AE26" s="47" t="n">
        <v>1532</v>
      </c>
      <c r="AF26" s="47" t="n">
        <v>5202</v>
      </c>
      <c r="AG26" s="47" t="n">
        <v>0</v>
      </c>
      <c r="AH26" s="47" t="n">
        <v>4467</v>
      </c>
      <c r="AI26" s="47" t="n">
        <v>735</v>
      </c>
      <c r="AJ26" s="47" t="n">
        <v>4212</v>
      </c>
      <c r="AK26" s="47" t="n">
        <v>990</v>
      </c>
      <c r="AL26" s="47" t="n">
        <v>3765</v>
      </c>
      <c r="AM26" s="47" t="n">
        <v>1437</v>
      </c>
      <c r="AN26" s="47" t="n">
        <v>1876</v>
      </c>
      <c r="AO26" s="47" t="n">
        <v>1148</v>
      </c>
      <c r="AP26" s="47" t="n">
        <v>298</v>
      </c>
      <c r="AQ26" s="47" t="n">
        <v>350</v>
      </c>
      <c r="AR26" s="47" t="n">
        <v>1532</v>
      </c>
      <c r="AS26" s="47" t="n">
        <v>1876</v>
      </c>
      <c r="AT26" s="47" t="n">
        <v>1795</v>
      </c>
      <c r="AU26" s="47" t="n">
        <v>1532</v>
      </c>
      <c r="AV26" s="47" t="n">
        <v>1772</v>
      </c>
      <c r="AW26" s="47" t="n">
        <v>1405</v>
      </c>
      <c r="AX26" s="47" t="n">
        <v>505</v>
      </c>
      <c r="AY26" s="47" t="n">
        <v>754</v>
      </c>
      <c r="AZ26" s="47" t="n">
        <v>766</v>
      </c>
      <c r="BA26" s="47" t="n">
        <v>1772</v>
      </c>
      <c r="BB26" s="47" t="n">
        <v>2664</v>
      </c>
      <c r="BC26" s="47" t="n">
        <v>766</v>
      </c>
    </row>
    <row r="27" customFormat="false" ht="22.5" hidden="false" customHeight="false" outlineLevel="0" collapsed="false">
      <c r="B27" s="48" t="s">
        <v>249</v>
      </c>
      <c r="C27" s="49" t="n">
        <v>0.38</v>
      </c>
      <c r="D27" s="49" t="n">
        <v>0.37</v>
      </c>
      <c r="E27" s="49" t="n">
        <v>0.38</v>
      </c>
      <c r="F27" s="49" t="n">
        <v>0.33</v>
      </c>
      <c r="G27" s="49" t="n">
        <v>0.35</v>
      </c>
      <c r="H27" s="49" t="n">
        <v>0.36</v>
      </c>
      <c r="I27" s="49" t="n">
        <v>0.44</v>
      </c>
      <c r="J27" s="49" t="n">
        <v>0.38</v>
      </c>
      <c r="K27" s="49" t="n">
        <v>0.37</v>
      </c>
      <c r="L27" s="49" t="n">
        <v>0.39</v>
      </c>
      <c r="M27" s="49" t="n">
        <v>0.35</v>
      </c>
      <c r="N27" s="49" t="n">
        <v>0.4</v>
      </c>
      <c r="O27" s="49" t="n">
        <v>0.37</v>
      </c>
      <c r="P27" s="49" t="n">
        <v>0.36</v>
      </c>
      <c r="Q27" s="49" t="n">
        <v>0.41</v>
      </c>
      <c r="R27" s="49" t="n">
        <v>0.38</v>
      </c>
      <c r="S27" s="49" t="n">
        <v>0.34</v>
      </c>
      <c r="T27" s="49" t="n">
        <v>0.36</v>
      </c>
      <c r="U27" s="49" t="n">
        <v>0.37</v>
      </c>
      <c r="V27" s="49" t="n">
        <v>0.36</v>
      </c>
      <c r="W27" s="49" t="n">
        <v>0.31</v>
      </c>
      <c r="X27" s="49" t="n">
        <v>0.41</v>
      </c>
      <c r="Y27" s="49" t="n">
        <v>0.4</v>
      </c>
      <c r="Z27" s="49" t="s">
        <v>217</v>
      </c>
      <c r="AA27" s="49" t="n">
        <v>0.37</v>
      </c>
      <c r="AB27" s="49" t="n">
        <v>0.35</v>
      </c>
      <c r="AC27" s="49" t="n">
        <v>0.49</v>
      </c>
      <c r="AD27" s="49" t="n">
        <v>0.4</v>
      </c>
      <c r="AE27" s="49" t="n">
        <v>0.33</v>
      </c>
      <c r="AF27" s="49" t="n">
        <v>0.38</v>
      </c>
      <c r="AG27" s="49" t="s">
        <v>217</v>
      </c>
      <c r="AH27" s="49" t="n">
        <v>0.39</v>
      </c>
      <c r="AI27" s="49" t="n">
        <v>0.32</v>
      </c>
      <c r="AJ27" s="49" t="n">
        <v>0.36</v>
      </c>
      <c r="AK27" s="49" t="n">
        <v>0.44</v>
      </c>
      <c r="AL27" s="49" t="n">
        <v>0.38</v>
      </c>
      <c r="AM27" s="49" t="n">
        <v>0.37</v>
      </c>
      <c r="AN27" s="49" t="n">
        <v>0.39</v>
      </c>
      <c r="AO27" s="49" t="n">
        <v>0.38</v>
      </c>
      <c r="AP27" s="49" t="n">
        <v>0.48</v>
      </c>
      <c r="AQ27" s="49" t="n">
        <v>0.49</v>
      </c>
      <c r="AR27" s="49" t="n">
        <v>0.33</v>
      </c>
      <c r="AS27" s="49" t="n">
        <v>0.39</v>
      </c>
      <c r="AT27" s="49" t="n">
        <v>0.41</v>
      </c>
      <c r="AU27" s="49" t="n">
        <v>0.33</v>
      </c>
      <c r="AV27" s="49" t="n">
        <v>0.37</v>
      </c>
      <c r="AW27" s="49" t="n">
        <v>0.33</v>
      </c>
      <c r="AX27" s="49" t="n">
        <v>0.4</v>
      </c>
      <c r="AY27" s="49" t="n">
        <v>0.42</v>
      </c>
      <c r="AZ27" s="49" t="n">
        <v>0.43</v>
      </c>
      <c r="BA27" s="49" t="n">
        <v>0.37</v>
      </c>
      <c r="BB27" s="49" t="n">
        <v>0.37</v>
      </c>
      <c r="BC27" s="49" t="n">
        <v>0.43</v>
      </c>
    </row>
    <row r="28" customFormat="false" ht="15" hidden="false" customHeight="false" outlineLevel="0" collapsed="false">
      <c r="B28" s="46" t="s">
        <v>223</v>
      </c>
      <c r="C28" s="47" t="n">
        <v>106</v>
      </c>
      <c r="D28" s="47" t="n">
        <v>46</v>
      </c>
      <c r="E28" s="47" t="n">
        <v>60</v>
      </c>
      <c r="F28" s="47" t="n">
        <v>0</v>
      </c>
      <c r="G28" s="47" t="n">
        <v>26</v>
      </c>
      <c r="H28" s="47" t="n">
        <v>33</v>
      </c>
      <c r="I28" s="47" t="n">
        <v>46</v>
      </c>
      <c r="J28" s="47" t="n">
        <v>14</v>
      </c>
      <c r="K28" s="47" t="n">
        <v>38</v>
      </c>
      <c r="L28" s="47" t="n">
        <v>51</v>
      </c>
      <c r="M28" s="47" t="n">
        <v>0</v>
      </c>
      <c r="N28" s="47" t="n">
        <v>32</v>
      </c>
      <c r="O28" s="47" t="n">
        <v>31</v>
      </c>
      <c r="P28" s="47" t="n">
        <v>42</v>
      </c>
      <c r="Q28" s="47" t="n">
        <v>16</v>
      </c>
      <c r="R28" s="47" t="n">
        <v>62</v>
      </c>
      <c r="S28" s="47" t="n">
        <v>17</v>
      </c>
      <c r="T28" s="47" t="n">
        <v>11</v>
      </c>
      <c r="U28" s="47" t="n">
        <v>25</v>
      </c>
      <c r="V28" s="47" t="n">
        <v>29</v>
      </c>
      <c r="W28" s="47" t="n">
        <v>12</v>
      </c>
      <c r="X28" s="47" t="n">
        <v>39</v>
      </c>
      <c r="Y28" s="47" t="n">
        <v>28</v>
      </c>
      <c r="Z28" s="47" t="n">
        <v>0</v>
      </c>
      <c r="AA28" s="47" t="n">
        <v>78</v>
      </c>
      <c r="AB28" s="47" t="n">
        <v>70</v>
      </c>
      <c r="AC28" s="47" t="n">
        <v>36</v>
      </c>
      <c r="AD28" s="47" t="n">
        <v>53</v>
      </c>
      <c r="AE28" s="47" t="n">
        <v>53</v>
      </c>
      <c r="AF28" s="47" t="n">
        <v>106</v>
      </c>
      <c r="AG28" s="47" t="n">
        <v>0</v>
      </c>
      <c r="AH28" s="47" t="n">
        <v>92</v>
      </c>
      <c r="AI28" s="47" t="n">
        <v>14</v>
      </c>
      <c r="AJ28" s="47" t="n">
        <v>86</v>
      </c>
      <c r="AK28" s="47" t="n">
        <v>20</v>
      </c>
      <c r="AL28" s="47" t="n">
        <v>48</v>
      </c>
      <c r="AM28" s="47" t="n">
        <v>58</v>
      </c>
      <c r="AN28" s="47" t="n">
        <v>31</v>
      </c>
      <c r="AO28" s="47" t="n">
        <v>15</v>
      </c>
      <c r="AP28" s="47" t="n">
        <v>3</v>
      </c>
      <c r="AQ28" s="47" t="n">
        <v>4</v>
      </c>
      <c r="AR28" s="47" t="n">
        <v>53</v>
      </c>
      <c r="AS28" s="47" t="n">
        <v>31</v>
      </c>
      <c r="AT28" s="47" t="n">
        <v>22</v>
      </c>
      <c r="AU28" s="47" t="n">
        <v>53</v>
      </c>
      <c r="AV28" s="47" t="n">
        <v>51</v>
      </c>
      <c r="AW28" s="47" t="n">
        <v>16</v>
      </c>
      <c r="AX28" s="47" t="n">
        <v>10</v>
      </c>
      <c r="AY28" s="47" t="n">
        <v>9</v>
      </c>
      <c r="AZ28" s="47" t="n">
        <v>20</v>
      </c>
      <c r="BA28" s="47" t="n">
        <v>51</v>
      </c>
      <c r="BB28" s="47" t="n">
        <v>35</v>
      </c>
      <c r="BC28" s="47" t="n">
        <v>20</v>
      </c>
    </row>
    <row r="29" customFormat="false" ht="22.5" hidden="false" customHeight="false" outlineLevel="0" collapsed="false">
      <c r="B29" s="48" t="s">
        <v>224</v>
      </c>
      <c r="C29" s="49" t="n">
        <v>0.01</v>
      </c>
      <c r="D29" s="49" t="n">
        <v>0.01</v>
      </c>
      <c r="E29" s="49" t="n">
        <v>0.01</v>
      </c>
      <c r="F29" s="49" t="n">
        <v>0</v>
      </c>
      <c r="G29" s="49" t="n">
        <v>0.01</v>
      </c>
      <c r="H29" s="49" t="n">
        <v>0.01</v>
      </c>
      <c r="I29" s="49" t="n">
        <v>0.01</v>
      </c>
      <c r="J29" s="49" t="n">
        <v>0.02</v>
      </c>
      <c r="K29" s="49" t="n">
        <v>0.01</v>
      </c>
      <c r="L29" s="49" t="n">
        <v>0.01</v>
      </c>
      <c r="M29" s="49" t="s">
        <v>217</v>
      </c>
      <c r="N29" s="49" t="n">
        <v>0.01</v>
      </c>
      <c r="O29" s="49" t="n">
        <v>0.01</v>
      </c>
      <c r="P29" s="49" t="n">
        <v>0.01</v>
      </c>
      <c r="Q29" s="49" t="n">
        <v>0.01</v>
      </c>
      <c r="R29" s="49" t="n">
        <v>0.01</v>
      </c>
      <c r="S29" s="49" t="n">
        <v>0.01</v>
      </c>
      <c r="T29" s="49" t="n">
        <v>0</v>
      </c>
      <c r="U29" s="49" t="n">
        <v>0.02</v>
      </c>
      <c r="V29" s="49" t="n">
        <v>0</v>
      </c>
      <c r="W29" s="49" t="n">
        <v>0.01</v>
      </c>
      <c r="X29" s="49" t="n">
        <v>0.01</v>
      </c>
      <c r="Y29" s="49" t="n">
        <v>0.01</v>
      </c>
      <c r="Z29" s="49" t="s">
        <v>217</v>
      </c>
      <c r="AA29" s="49" t="n">
        <v>0.01</v>
      </c>
      <c r="AB29" s="49" t="n">
        <v>0.01</v>
      </c>
      <c r="AC29" s="49" t="n">
        <v>0.02</v>
      </c>
      <c r="AD29" s="49" t="n">
        <v>0.01</v>
      </c>
      <c r="AE29" s="49" t="n">
        <v>0.01</v>
      </c>
      <c r="AF29" s="49" t="n">
        <v>0.01</v>
      </c>
      <c r="AG29" s="49" t="s">
        <v>217</v>
      </c>
      <c r="AH29" s="49" t="n">
        <v>0.01</v>
      </c>
      <c r="AI29" s="49" t="n">
        <v>0.01</v>
      </c>
      <c r="AJ29" s="49" t="n">
        <v>0.01</v>
      </c>
      <c r="AK29" s="49" t="n">
        <v>0.01</v>
      </c>
      <c r="AL29" s="49" t="n">
        <v>0</v>
      </c>
      <c r="AM29" s="49" t="n">
        <v>0.02</v>
      </c>
      <c r="AN29" s="49" t="n">
        <v>0.01</v>
      </c>
      <c r="AO29" s="49" t="n">
        <v>0</v>
      </c>
      <c r="AP29" s="49" t="n">
        <v>0</v>
      </c>
      <c r="AQ29" s="49" t="n">
        <v>0.01</v>
      </c>
      <c r="AR29" s="49" t="n">
        <v>0.01</v>
      </c>
      <c r="AS29" s="49" t="n">
        <v>0.01</v>
      </c>
      <c r="AT29" s="49" t="n">
        <v>0</v>
      </c>
      <c r="AU29" s="49" t="n">
        <v>0.01</v>
      </c>
      <c r="AV29" s="49" t="n">
        <v>0.01</v>
      </c>
      <c r="AW29" s="49" t="n">
        <v>0</v>
      </c>
      <c r="AX29" s="49" t="n">
        <v>0.01</v>
      </c>
      <c r="AY29" s="49" t="n">
        <v>0.01</v>
      </c>
      <c r="AZ29" s="49" t="n">
        <v>0.01</v>
      </c>
      <c r="BA29" s="49" t="n">
        <v>0.01</v>
      </c>
      <c r="BB29" s="49" t="n">
        <v>0</v>
      </c>
      <c r="BC29" s="49" t="n">
        <v>0.01</v>
      </c>
    </row>
    <row r="30" customFormat="false" ht="22.5" hidden="false" customHeight="false" outlineLevel="0" collapsed="false">
      <c r="B30" s="46" t="s">
        <v>250</v>
      </c>
      <c r="C30" s="47" t="n">
        <v>8557</v>
      </c>
      <c r="D30" s="47" t="n">
        <v>4522</v>
      </c>
      <c r="E30" s="47" t="n">
        <v>4036</v>
      </c>
      <c r="F30" s="47" t="n">
        <v>1491</v>
      </c>
      <c r="G30" s="47" t="n">
        <v>2431</v>
      </c>
      <c r="H30" s="47" t="n">
        <v>2371</v>
      </c>
      <c r="I30" s="47" t="n">
        <v>2264</v>
      </c>
      <c r="J30" s="47" t="n">
        <v>414</v>
      </c>
      <c r="K30" s="47" t="n">
        <v>2772</v>
      </c>
      <c r="L30" s="47" t="n">
        <v>4306</v>
      </c>
      <c r="M30" s="47" t="n">
        <v>919</v>
      </c>
      <c r="N30" s="47" t="n">
        <v>2493</v>
      </c>
      <c r="O30" s="47" t="n">
        <v>3439</v>
      </c>
      <c r="P30" s="47" t="n">
        <v>2565</v>
      </c>
      <c r="Q30" s="47" t="n">
        <v>1752</v>
      </c>
      <c r="R30" s="47" t="n">
        <v>3686</v>
      </c>
      <c r="S30" s="47" t="n">
        <v>1538</v>
      </c>
      <c r="T30" s="47" t="n">
        <v>1487</v>
      </c>
      <c r="U30" s="47" t="n">
        <v>1020</v>
      </c>
      <c r="V30" s="47" t="n">
        <v>3956</v>
      </c>
      <c r="W30" s="47" t="n">
        <v>621</v>
      </c>
      <c r="X30" s="47" t="n">
        <v>2888</v>
      </c>
      <c r="Y30" s="47" t="n">
        <v>2055</v>
      </c>
      <c r="Z30" s="47" t="n">
        <v>0</v>
      </c>
      <c r="AA30" s="47" t="n">
        <v>6503</v>
      </c>
      <c r="AB30" s="47" t="n">
        <v>7561</v>
      </c>
      <c r="AC30" s="47" t="n">
        <v>996</v>
      </c>
      <c r="AD30" s="47" t="n">
        <v>5474</v>
      </c>
      <c r="AE30" s="47" t="n">
        <v>3083</v>
      </c>
      <c r="AF30" s="47" t="n">
        <v>8557</v>
      </c>
      <c r="AG30" s="47" t="n">
        <v>0</v>
      </c>
      <c r="AH30" s="47" t="n">
        <v>7010</v>
      </c>
      <c r="AI30" s="47" t="n">
        <v>1547</v>
      </c>
      <c r="AJ30" s="47" t="n">
        <v>7307</v>
      </c>
      <c r="AK30" s="47" t="n">
        <v>1251</v>
      </c>
      <c r="AL30" s="47" t="n">
        <v>6202</v>
      </c>
      <c r="AM30" s="47" t="n">
        <v>2356</v>
      </c>
      <c r="AN30" s="47" t="n">
        <v>2925</v>
      </c>
      <c r="AO30" s="47" t="n">
        <v>1882</v>
      </c>
      <c r="AP30" s="47" t="n">
        <v>314</v>
      </c>
      <c r="AQ30" s="47" t="n">
        <v>354</v>
      </c>
      <c r="AR30" s="47" t="n">
        <v>3083</v>
      </c>
      <c r="AS30" s="47" t="n">
        <v>2925</v>
      </c>
      <c r="AT30" s="47" t="n">
        <v>2550</v>
      </c>
      <c r="AU30" s="47" t="n">
        <v>3083</v>
      </c>
      <c r="AV30" s="47" t="n">
        <v>2985</v>
      </c>
      <c r="AW30" s="47" t="n">
        <v>2807</v>
      </c>
      <c r="AX30" s="47" t="n">
        <v>748</v>
      </c>
      <c r="AY30" s="47" t="n">
        <v>1035</v>
      </c>
      <c r="AZ30" s="47" t="n">
        <v>983</v>
      </c>
      <c r="BA30" s="47" t="n">
        <v>2985</v>
      </c>
      <c r="BB30" s="47" t="n">
        <v>4589</v>
      </c>
      <c r="BC30" s="47" t="n">
        <v>983</v>
      </c>
    </row>
    <row r="31" customFormat="false" ht="15" hidden="false" customHeight="false" outlineLevel="0" collapsed="false">
      <c r="B31" s="48" t="s">
        <v>251</v>
      </c>
      <c r="C31" s="49" t="n">
        <v>0.62</v>
      </c>
      <c r="D31" s="49" t="n">
        <v>0.62</v>
      </c>
      <c r="E31" s="49" t="n">
        <v>0.61</v>
      </c>
      <c r="F31" s="49" t="n">
        <v>0.67</v>
      </c>
      <c r="G31" s="49" t="n">
        <v>0.64</v>
      </c>
      <c r="H31" s="49" t="n">
        <v>0.63</v>
      </c>
      <c r="I31" s="49" t="n">
        <v>0.55</v>
      </c>
      <c r="J31" s="49" t="n">
        <v>0.6</v>
      </c>
      <c r="K31" s="49" t="n">
        <v>0.62</v>
      </c>
      <c r="L31" s="49" t="n">
        <v>0.61</v>
      </c>
      <c r="M31" s="49" t="n">
        <v>0.65</v>
      </c>
      <c r="N31" s="49" t="n">
        <v>0.6</v>
      </c>
      <c r="O31" s="49" t="n">
        <v>0.62</v>
      </c>
      <c r="P31" s="49" t="n">
        <v>0.63</v>
      </c>
      <c r="Q31" s="49" t="n">
        <v>0.59</v>
      </c>
      <c r="R31" s="49" t="n">
        <v>0.61</v>
      </c>
      <c r="S31" s="49" t="n">
        <v>0.65</v>
      </c>
      <c r="T31" s="49" t="n">
        <v>0.64</v>
      </c>
      <c r="U31" s="49" t="n">
        <v>0.61</v>
      </c>
      <c r="V31" s="49" t="n">
        <v>0.63</v>
      </c>
      <c r="W31" s="49" t="n">
        <v>0.68</v>
      </c>
      <c r="X31" s="49" t="n">
        <v>0.59</v>
      </c>
      <c r="Y31" s="49" t="n">
        <v>0.59</v>
      </c>
      <c r="Z31" s="49" t="s">
        <v>217</v>
      </c>
      <c r="AA31" s="49" t="n">
        <v>0.63</v>
      </c>
      <c r="AB31" s="49" t="n">
        <v>0.64</v>
      </c>
      <c r="AC31" s="49" t="n">
        <v>0.49</v>
      </c>
      <c r="AD31" s="49" t="n">
        <v>0.6</v>
      </c>
      <c r="AE31" s="49" t="n">
        <v>0.66</v>
      </c>
      <c r="AF31" s="49" t="n">
        <v>0.62</v>
      </c>
      <c r="AG31" s="49" t="s">
        <v>217</v>
      </c>
      <c r="AH31" s="49" t="n">
        <v>0.61</v>
      </c>
      <c r="AI31" s="49" t="n">
        <v>0.67</v>
      </c>
      <c r="AJ31" s="49" t="n">
        <v>0.63</v>
      </c>
      <c r="AK31" s="49" t="n">
        <v>0.55</v>
      </c>
      <c r="AL31" s="49" t="n">
        <v>0.62</v>
      </c>
      <c r="AM31" s="49" t="n">
        <v>0.61</v>
      </c>
      <c r="AN31" s="49" t="n">
        <v>0.61</v>
      </c>
      <c r="AO31" s="49" t="n">
        <v>0.62</v>
      </c>
      <c r="AP31" s="49" t="n">
        <v>0.51</v>
      </c>
      <c r="AQ31" s="49" t="n">
        <v>0.5</v>
      </c>
      <c r="AR31" s="49" t="n">
        <v>0.66</v>
      </c>
      <c r="AS31" s="49" t="n">
        <v>0.61</v>
      </c>
      <c r="AT31" s="49" t="n">
        <v>0.58</v>
      </c>
      <c r="AU31" s="49" t="n">
        <v>0.66</v>
      </c>
      <c r="AV31" s="49" t="n">
        <v>0.62</v>
      </c>
      <c r="AW31" s="49" t="n">
        <v>0.66</v>
      </c>
      <c r="AX31" s="49" t="n">
        <v>0.59</v>
      </c>
      <c r="AY31" s="49" t="n">
        <v>0.58</v>
      </c>
      <c r="AZ31" s="49" t="n">
        <v>0.56</v>
      </c>
      <c r="BA31" s="49" t="n">
        <v>0.62</v>
      </c>
      <c r="BB31" s="49" t="n">
        <v>0.63</v>
      </c>
      <c r="BC31" s="49" t="n">
        <v>0.56</v>
      </c>
    </row>
    <row r="32" customFormat="false" ht="15" hidden="false" customHeight="false" outlineLevel="0" collapsed="false">
      <c r="B32" s="50"/>
    </row>
    <row r="33" customFormat="false" ht="15" hidden="false" customHeight="false" outlineLevel="0" collapsed="false">
      <c r="B33"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0</v>
      </c>
      <c r="C3" s="11"/>
      <c r="D3" s="11" t="s">
        <v>135</v>
      </c>
      <c r="E3" s="11"/>
      <c r="F3" s="11"/>
      <c r="G3" s="11"/>
      <c r="H3" s="11"/>
      <c r="I3" s="12"/>
      <c r="J3" s="12"/>
      <c r="K3" s="12"/>
      <c r="L3" s="11" t="s">
        <v>42</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1</v>
      </c>
      <c r="C7" s="11"/>
      <c r="D7" s="11"/>
      <c r="E7" s="11"/>
      <c r="F7" s="11"/>
      <c r="G7" s="11"/>
      <c r="H7" s="11"/>
      <c r="I7" s="12"/>
      <c r="J7" s="12"/>
      <c r="K7" s="12"/>
      <c r="L7" s="11" t="s">
        <v>4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3</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9198</v>
      </c>
      <c r="D17" s="45" t="n">
        <v>4953</v>
      </c>
      <c r="E17" s="45" t="n">
        <v>4245</v>
      </c>
      <c r="F17" s="45" t="n">
        <v>1547</v>
      </c>
      <c r="G17" s="45" t="n">
        <v>2585</v>
      </c>
      <c r="H17" s="45" t="n">
        <v>2562</v>
      </c>
      <c r="I17" s="45" t="n">
        <v>2504</v>
      </c>
      <c r="J17" s="45" t="n">
        <v>388</v>
      </c>
      <c r="K17" s="45" t="n">
        <v>2821</v>
      </c>
      <c r="L17" s="45" t="n">
        <v>4845</v>
      </c>
      <c r="M17" s="45" t="n">
        <v>985</v>
      </c>
      <c r="N17" s="45" t="n">
        <v>2823</v>
      </c>
      <c r="O17" s="45" t="n">
        <v>3563</v>
      </c>
      <c r="P17" s="45" t="n">
        <v>2747</v>
      </c>
      <c r="Q17" s="45" t="n">
        <v>1879</v>
      </c>
      <c r="R17" s="45" t="n">
        <v>4035</v>
      </c>
      <c r="S17" s="45" t="n">
        <v>1641</v>
      </c>
      <c r="T17" s="45" t="n">
        <v>1552</v>
      </c>
      <c r="U17" s="45" t="n">
        <v>1122</v>
      </c>
      <c r="V17" s="45" t="n">
        <v>4328</v>
      </c>
      <c r="W17" s="45" t="n">
        <v>574</v>
      </c>
      <c r="X17" s="45" t="n">
        <v>3110</v>
      </c>
      <c r="Y17" s="45" t="n">
        <v>2245</v>
      </c>
      <c r="Z17" s="45" t="n">
        <v>0</v>
      </c>
      <c r="AA17" s="45" t="n">
        <v>6953</v>
      </c>
      <c r="AB17" s="45" t="n">
        <v>8016</v>
      </c>
      <c r="AC17" s="45" t="n">
        <v>1182</v>
      </c>
      <c r="AD17" s="45" t="n">
        <v>9198</v>
      </c>
      <c r="AE17" s="45" t="n">
        <v>0</v>
      </c>
      <c r="AF17" s="45" t="n">
        <v>9198</v>
      </c>
      <c r="AG17" s="45" t="n">
        <v>0</v>
      </c>
      <c r="AH17" s="45" t="n">
        <v>7900</v>
      </c>
      <c r="AI17" s="45" t="n">
        <v>1298</v>
      </c>
      <c r="AJ17" s="45" t="n">
        <v>7902</v>
      </c>
      <c r="AK17" s="45" t="n">
        <v>1296</v>
      </c>
      <c r="AL17" s="45" t="n">
        <v>7837</v>
      </c>
      <c r="AM17" s="45" t="n">
        <v>1361</v>
      </c>
      <c r="AN17" s="45" t="n">
        <v>4831</v>
      </c>
      <c r="AO17" s="45" t="n">
        <v>3044</v>
      </c>
      <c r="AP17" s="45" t="n">
        <v>614</v>
      </c>
      <c r="AQ17" s="45" t="n">
        <v>708</v>
      </c>
      <c r="AR17" s="45" t="n">
        <v>0</v>
      </c>
      <c r="AS17" s="45" t="n">
        <v>4831</v>
      </c>
      <c r="AT17" s="45" t="n">
        <v>4367</v>
      </c>
      <c r="AU17" s="45" t="n">
        <v>0</v>
      </c>
      <c r="AV17" s="45" t="n">
        <v>2318</v>
      </c>
      <c r="AW17" s="45" t="n">
        <v>2713</v>
      </c>
      <c r="AX17" s="45" t="n">
        <v>914</v>
      </c>
      <c r="AY17" s="45" t="n">
        <v>1483</v>
      </c>
      <c r="AZ17" s="45" t="n">
        <v>1769</v>
      </c>
      <c r="BA17" s="45" t="n">
        <v>2318</v>
      </c>
      <c r="BB17" s="45" t="n">
        <v>5111</v>
      </c>
      <c r="BC17" s="45" t="n">
        <v>1769</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6" t="s">
        <v>240</v>
      </c>
      <c r="C18" s="47" t="n">
        <v>1142</v>
      </c>
      <c r="D18" s="47" t="n">
        <v>531</v>
      </c>
      <c r="E18" s="47" t="n">
        <v>611</v>
      </c>
      <c r="F18" s="47" t="n">
        <v>146</v>
      </c>
      <c r="G18" s="47" t="n">
        <v>180</v>
      </c>
      <c r="H18" s="47" t="n">
        <v>339</v>
      </c>
      <c r="I18" s="47" t="n">
        <v>477</v>
      </c>
      <c r="J18" s="47" t="n">
        <v>85</v>
      </c>
      <c r="K18" s="47" t="n">
        <v>393</v>
      </c>
      <c r="L18" s="47" t="n">
        <v>566</v>
      </c>
      <c r="M18" s="47" t="n">
        <v>79</v>
      </c>
      <c r="N18" s="47" t="n">
        <v>339</v>
      </c>
      <c r="O18" s="47" t="n">
        <v>469</v>
      </c>
      <c r="P18" s="47" t="n">
        <v>315</v>
      </c>
      <c r="Q18" s="47" t="n">
        <v>254</v>
      </c>
      <c r="R18" s="47" t="n">
        <v>495</v>
      </c>
      <c r="S18" s="47" t="n">
        <v>213</v>
      </c>
      <c r="T18" s="47" t="n">
        <v>167</v>
      </c>
      <c r="U18" s="47" t="n">
        <v>113</v>
      </c>
      <c r="V18" s="47" t="n">
        <v>470</v>
      </c>
      <c r="W18" s="47" t="n">
        <v>71</v>
      </c>
      <c r="X18" s="47" t="n">
        <v>488</v>
      </c>
      <c r="Y18" s="47" t="n">
        <v>197</v>
      </c>
      <c r="Z18" s="47" t="n">
        <v>0</v>
      </c>
      <c r="AA18" s="47" t="n">
        <v>945</v>
      </c>
      <c r="AB18" s="47" t="n">
        <v>831</v>
      </c>
      <c r="AC18" s="47" t="n">
        <v>311</v>
      </c>
      <c r="AD18" s="47" t="n">
        <v>1142</v>
      </c>
      <c r="AE18" s="47" t="n">
        <v>0</v>
      </c>
      <c r="AF18" s="47" t="n">
        <v>1142</v>
      </c>
      <c r="AG18" s="47" t="n">
        <v>0</v>
      </c>
      <c r="AH18" s="47" t="n">
        <v>900</v>
      </c>
      <c r="AI18" s="47" t="n">
        <v>242</v>
      </c>
      <c r="AJ18" s="47" t="n">
        <v>927</v>
      </c>
      <c r="AK18" s="47" t="n">
        <v>215</v>
      </c>
      <c r="AL18" s="47" t="n">
        <v>925</v>
      </c>
      <c r="AM18" s="47" t="n">
        <v>218</v>
      </c>
      <c r="AN18" s="47" t="n">
        <v>614</v>
      </c>
      <c r="AO18" s="47" t="n">
        <v>403</v>
      </c>
      <c r="AP18" s="47" t="n">
        <v>66</v>
      </c>
      <c r="AQ18" s="47" t="n">
        <v>60</v>
      </c>
      <c r="AR18" s="47" t="n">
        <v>0</v>
      </c>
      <c r="AS18" s="47" t="n">
        <v>614</v>
      </c>
      <c r="AT18" s="47" t="n">
        <v>528</v>
      </c>
      <c r="AU18" s="47" t="n">
        <v>0</v>
      </c>
      <c r="AV18" s="47" t="n">
        <v>314</v>
      </c>
      <c r="AW18" s="47" t="n">
        <v>327</v>
      </c>
      <c r="AX18" s="47" t="n">
        <v>78</v>
      </c>
      <c r="AY18" s="47" t="n">
        <v>140</v>
      </c>
      <c r="AZ18" s="47" t="n">
        <v>283</v>
      </c>
      <c r="BA18" s="47" t="n">
        <v>314</v>
      </c>
      <c r="BB18" s="47" t="n">
        <v>545</v>
      </c>
      <c r="BC18" s="47" t="n">
        <v>283</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8" t="s">
        <v>241</v>
      </c>
      <c r="C19" s="49" t="n">
        <v>0.12</v>
      </c>
      <c r="D19" s="49" t="n">
        <v>0.11</v>
      </c>
      <c r="E19" s="49" t="n">
        <v>0.14</v>
      </c>
      <c r="F19" s="49" t="n">
        <v>0.09</v>
      </c>
      <c r="G19" s="49" t="n">
        <v>0.07</v>
      </c>
      <c r="H19" s="49" t="n">
        <v>0.13</v>
      </c>
      <c r="I19" s="49" t="n">
        <v>0.19</v>
      </c>
      <c r="J19" s="49" t="n">
        <v>0.22</v>
      </c>
      <c r="K19" s="49" t="n">
        <v>0.14</v>
      </c>
      <c r="L19" s="49" t="n">
        <v>0.12</v>
      </c>
      <c r="M19" s="49" t="n">
        <v>0.08</v>
      </c>
      <c r="N19" s="49" t="n">
        <v>0.12</v>
      </c>
      <c r="O19" s="49" t="n">
        <v>0.13</v>
      </c>
      <c r="P19" s="49" t="n">
        <v>0.11</v>
      </c>
      <c r="Q19" s="49" t="n">
        <v>0.14</v>
      </c>
      <c r="R19" s="49" t="n">
        <v>0.12</v>
      </c>
      <c r="S19" s="49" t="n">
        <v>0.13</v>
      </c>
      <c r="T19" s="49" t="n">
        <v>0.11</v>
      </c>
      <c r="U19" s="49" t="n">
        <v>0.1</v>
      </c>
      <c r="V19" s="49" t="n">
        <v>0.11</v>
      </c>
      <c r="W19" s="49" t="n">
        <v>0.12</v>
      </c>
      <c r="X19" s="49" t="n">
        <v>0.16</v>
      </c>
      <c r="Y19" s="49" t="n">
        <v>0.09</v>
      </c>
      <c r="Z19" s="49" t="s">
        <v>217</v>
      </c>
      <c r="AA19" s="49" t="n">
        <v>0.14</v>
      </c>
      <c r="AB19" s="49" t="n">
        <v>0.1</v>
      </c>
      <c r="AC19" s="49" t="n">
        <v>0.26</v>
      </c>
      <c r="AD19" s="49" t="n">
        <v>0.12</v>
      </c>
      <c r="AE19" s="49" t="s">
        <v>217</v>
      </c>
      <c r="AF19" s="49" t="n">
        <v>0.12</v>
      </c>
      <c r="AG19" s="49" t="s">
        <v>217</v>
      </c>
      <c r="AH19" s="49" t="n">
        <v>0.11</v>
      </c>
      <c r="AI19" s="49" t="n">
        <v>0.19</v>
      </c>
      <c r="AJ19" s="49" t="n">
        <v>0.12</v>
      </c>
      <c r="AK19" s="49" t="n">
        <v>0.17</v>
      </c>
      <c r="AL19" s="49" t="n">
        <v>0.12</v>
      </c>
      <c r="AM19" s="49" t="n">
        <v>0.16</v>
      </c>
      <c r="AN19" s="49" t="n">
        <v>0.13</v>
      </c>
      <c r="AO19" s="49" t="n">
        <v>0.13</v>
      </c>
      <c r="AP19" s="49" t="n">
        <v>0.11</v>
      </c>
      <c r="AQ19" s="49" t="n">
        <v>0.08</v>
      </c>
      <c r="AR19" s="49" t="s">
        <v>217</v>
      </c>
      <c r="AS19" s="49" t="n">
        <v>0.13</v>
      </c>
      <c r="AT19" s="49" t="n">
        <v>0.12</v>
      </c>
      <c r="AU19" s="49" t="s">
        <v>217</v>
      </c>
      <c r="AV19" s="49" t="n">
        <v>0.14</v>
      </c>
      <c r="AW19" s="49" t="n">
        <v>0.12</v>
      </c>
      <c r="AX19" s="49" t="n">
        <v>0.09</v>
      </c>
      <c r="AY19" s="49" t="n">
        <v>0.09</v>
      </c>
      <c r="AZ19" s="49" t="n">
        <v>0.16</v>
      </c>
      <c r="BA19" s="49" t="n">
        <v>0.14</v>
      </c>
      <c r="BB19" s="49" t="n">
        <v>0.11</v>
      </c>
      <c r="BC19" s="49" t="n">
        <v>0.16</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6" t="s">
        <v>242</v>
      </c>
      <c r="C20" s="47" t="n">
        <v>2904</v>
      </c>
      <c r="D20" s="47" t="n">
        <v>1488</v>
      </c>
      <c r="E20" s="47" t="n">
        <v>1416</v>
      </c>
      <c r="F20" s="47" t="n">
        <v>594</v>
      </c>
      <c r="G20" s="47" t="n">
        <v>864</v>
      </c>
      <c r="H20" s="47" t="n">
        <v>783</v>
      </c>
      <c r="I20" s="47" t="n">
        <v>664</v>
      </c>
      <c r="J20" s="47" t="n">
        <v>123</v>
      </c>
      <c r="K20" s="47" t="n">
        <v>865</v>
      </c>
      <c r="L20" s="47" t="n">
        <v>1494</v>
      </c>
      <c r="M20" s="47" t="n">
        <v>372</v>
      </c>
      <c r="N20" s="47" t="n">
        <v>900</v>
      </c>
      <c r="O20" s="47" t="n">
        <v>1124</v>
      </c>
      <c r="P20" s="47" t="n">
        <v>861</v>
      </c>
      <c r="Q20" s="47" t="n">
        <v>597</v>
      </c>
      <c r="R20" s="47" t="n">
        <v>1271</v>
      </c>
      <c r="S20" s="47" t="n">
        <v>494</v>
      </c>
      <c r="T20" s="47" t="n">
        <v>512</v>
      </c>
      <c r="U20" s="47" t="n">
        <v>341</v>
      </c>
      <c r="V20" s="47" t="n">
        <v>1388</v>
      </c>
      <c r="W20" s="47" t="n">
        <v>204</v>
      </c>
      <c r="X20" s="47" t="n">
        <v>937</v>
      </c>
      <c r="Y20" s="47" t="n">
        <v>722</v>
      </c>
      <c r="Z20" s="47" t="n">
        <v>0</v>
      </c>
      <c r="AA20" s="47" t="n">
        <v>2182</v>
      </c>
      <c r="AB20" s="47" t="n">
        <v>2678</v>
      </c>
      <c r="AC20" s="47" t="n">
        <v>227</v>
      </c>
      <c r="AD20" s="47" t="n">
        <v>2904</v>
      </c>
      <c r="AE20" s="47" t="n">
        <v>0</v>
      </c>
      <c r="AF20" s="47" t="n">
        <v>2904</v>
      </c>
      <c r="AG20" s="47" t="n">
        <v>0</v>
      </c>
      <c r="AH20" s="47" t="n">
        <v>2416</v>
      </c>
      <c r="AI20" s="47" t="n">
        <v>489</v>
      </c>
      <c r="AJ20" s="47" t="n">
        <v>2542</v>
      </c>
      <c r="AK20" s="47" t="n">
        <v>362</v>
      </c>
      <c r="AL20" s="47" t="n">
        <v>2506</v>
      </c>
      <c r="AM20" s="47" t="n">
        <v>399</v>
      </c>
      <c r="AN20" s="47" t="n">
        <v>1558</v>
      </c>
      <c r="AO20" s="47" t="n">
        <v>1049</v>
      </c>
      <c r="AP20" s="47" t="n">
        <v>164</v>
      </c>
      <c r="AQ20" s="47" t="n">
        <v>134</v>
      </c>
      <c r="AR20" s="47" t="n">
        <v>0</v>
      </c>
      <c r="AS20" s="47" t="n">
        <v>1558</v>
      </c>
      <c r="AT20" s="47" t="n">
        <v>1347</v>
      </c>
      <c r="AU20" s="47" t="n">
        <v>0</v>
      </c>
      <c r="AV20" s="47" t="n">
        <v>668</v>
      </c>
      <c r="AW20" s="47" t="n">
        <v>1003</v>
      </c>
      <c r="AX20" s="47" t="n">
        <v>326</v>
      </c>
      <c r="AY20" s="47" t="n">
        <v>380</v>
      </c>
      <c r="AZ20" s="47" t="n">
        <v>527</v>
      </c>
      <c r="BA20" s="47" t="n">
        <v>668</v>
      </c>
      <c r="BB20" s="47" t="n">
        <v>1709</v>
      </c>
      <c r="BC20" s="47" t="n">
        <v>527</v>
      </c>
    </row>
    <row r="21" customFormat="false" ht="33" hidden="false" customHeight="false" outlineLevel="0" collapsed="false">
      <c r="B21" s="48" t="s">
        <v>243</v>
      </c>
      <c r="C21" s="49" t="n">
        <v>0.32</v>
      </c>
      <c r="D21" s="49" t="n">
        <v>0.3</v>
      </c>
      <c r="E21" s="49" t="n">
        <v>0.33</v>
      </c>
      <c r="F21" s="49" t="n">
        <v>0.38</v>
      </c>
      <c r="G21" s="49" t="n">
        <v>0.33</v>
      </c>
      <c r="H21" s="49" t="n">
        <v>0.31</v>
      </c>
      <c r="I21" s="49" t="n">
        <v>0.27</v>
      </c>
      <c r="J21" s="49" t="n">
        <v>0.32</v>
      </c>
      <c r="K21" s="49" t="n">
        <v>0.31</v>
      </c>
      <c r="L21" s="49" t="n">
        <v>0.31</v>
      </c>
      <c r="M21" s="49" t="n">
        <v>0.38</v>
      </c>
      <c r="N21" s="49" t="n">
        <v>0.32</v>
      </c>
      <c r="O21" s="49" t="n">
        <v>0.32</v>
      </c>
      <c r="P21" s="49" t="n">
        <v>0.31</v>
      </c>
      <c r="Q21" s="49" t="n">
        <v>0.32</v>
      </c>
      <c r="R21" s="49" t="n">
        <v>0.31</v>
      </c>
      <c r="S21" s="49" t="n">
        <v>0.3</v>
      </c>
      <c r="T21" s="49" t="n">
        <v>0.33</v>
      </c>
      <c r="U21" s="49" t="n">
        <v>0.3</v>
      </c>
      <c r="V21" s="49" t="n">
        <v>0.32</v>
      </c>
      <c r="W21" s="49" t="n">
        <v>0.36</v>
      </c>
      <c r="X21" s="49" t="n">
        <v>0.3</v>
      </c>
      <c r="Y21" s="49" t="n">
        <v>0.32</v>
      </c>
      <c r="Z21" s="49" t="s">
        <v>217</v>
      </c>
      <c r="AA21" s="49" t="n">
        <v>0.31</v>
      </c>
      <c r="AB21" s="49" t="n">
        <v>0.33</v>
      </c>
      <c r="AC21" s="49" t="n">
        <v>0.19</v>
      </c>
      <c r="AD21" s="49" t="n">
        <v>0.32</v>
      </c>
      <c r="AE21" s="49" t="s">
        <v>217</v>
      </c>
      <c r="AF21" s="49" t="n">
        <v>0.32</v>
      </c>
      <c r="AG21" s="49" t="s">
        <v>217</v>
      </c>
      <c r="AH21" s="49" t="n">
        <v>0.31</v>
      </c>
      <c r="AI21" s="49" t="n">
        <v>0.38</v>
      </c>
      <c r="AJ21" s="49" t="n">
        <v>0.32</v>
      </c>
      <c r="AK21" s="49" t="n">
        <v>0.28</v>
      </c>
      <c r="AL21" s="49" t="n">
        <v>0.32</v>
      </c>
      <c r="AM21" s="49" t="n">
        <v>0.29</v>
      </c>
      <c r="AN21" s="49" t="n">
        <v>0.32</v>
      </c>
      <c r="AO21" s="49" t="n">
        <v>0.34</v>
      </c>
      <c r="AP21" s="49" t="n">
        <v>0.27</v>
      </c>
      <c r="AQ21" s="49" t="n">
        <v>0.19</v>
      </c>
      <c r="AR21" s="49" t="s">
        <v>217</v>
      </c>
      <c r="AS21" s="49" t="n">
        <v>0.32</v>
      </c>
      <c r="AT21" s="49" t="n">
        <v>0.31</v>
      </c>
      <c r="AU21" s="49" t="s">
        <v>217</v>
      </c>
      <c r="AV21" s="49" t="n">
        <v>0.29</v>
      </c>
      <c r="AW21" s="49" t="n">
        <v>0.37</v>
      </c>
      <c r="AX21" s="49" t="n">
        <v>0.36</v>
      </c>
      <c r="AY21" s="49" t="n">
        <v>0.26</v>
      </c>
      <c r="AZ21" s="49" t="n">
        <v>0.3</v>
      </c>
      <c r="BA21" s="49" t="n">
        <v>0.29</v>
      </c>
      <c r="BB21" s="49" t="n">
        <v>0.33</v>
      </c>
      <c r="BC21" s="49" t="n">
        <v>0.3</v>
      </c>
    </row>
    <row r="22" customFormat="false" ht="54" hidden="false" customHeight="false" outlineLevel="0" collapsed="false">
      <c r="B22" s="46" t="s">
        <v>244</v>
      </c>
      <c r="C22" s="47" t="n">
        <v>1885</v>
      </c>
      <c r="D22" s="47" t="n">
        <v>1090</v>
      </c>
      <c r="E22" s="47" t="n">
        <v>795</v>
      </c>
      <c r="F22" s="47" t="n">
        <v>302</v>
      </c>
      <c r="G22" s="47" t="n">
        <v>600</v>
      </c>
      <c r="H22" s="47" t="n">
        <v>550</v>
      </c>
      <c r="I22" s="47" t="n">
        <v>433</v>
      </c>
      <c r="J22" s="47" t="n">
        <v>72</v>
      </c>
      <c r="K22" s="47" t="n">
        <v>563</v>
      </c>
      <c r="L22" s="47" t="n">
        <v>1019</v>
      </c>
      <c r="M22" s="47" t="n">
        <v>205</v>
      </c>
      <c r="N22" s="47" t="n">
        <v>568</v>
      </c>
      <c r="O22" s="47" t="n">
        <v>681</v>
      </c>
      <c r="P22" s="47" t="n">
        <v>626</v>
      </c>
      <c r="Q22" s="47" t="n">
        <v>351</v>
      </c>
      <c r="R22" s="47" t="n">
        <v>839</v>
      </c>
      <c r="S22" s="47" t="n">
        <v>374</v>
      </c>
      <c r="T22" s="47" t="n">
        <v>298</v>
      </c>
      <c r="U22" s="47" t="n">
        <v>220</v>
      </c>
      <c r="V22" s="47" t="n">
        <v>984</v>
      </c>
      <c r="W22" s="47" t="n">
        <v>118</v>
      </c>
      <c r="X22" s="47" t="n">
        <v>547</v>
      </c>
      <c r="Y22" s="47" t="n">
        <v>400</v>
      </c>
      <c r="Z22" s="47" t="n">
        <v>0</v>
      </c>
      <c r="AA22" s="47" t="n">
        <v>1485</v>
      </c>
      <c r="AB22" s="47" t="n">
        <v>1788</v>
      </c>
      <c r="AC22" s="47" t="n">
        <v>98</v>
      </c>
      <c r="AD22" s="47" t="n">
        <v>1885</v>
      </c>
      <c r="AE22" s="47" t="n">
        <v>0</v>
      </c>
      <c r="AF22" s="47" t="n">
        <v>1885</v>
      </c>
      <c r="AG22" s="47" t="n">
        <v>0</v>
      </c>
      <c r="AH22" s="47" t="n">
        <v>1691</v>
      </c>
      <c r="AI22" s="47" t="n">
        <v>194</v>
      </c>
      <c r="AJ22" s="47" t="n">
        <v>1729</v>
      </c>
      <c r="AK22" s="47" t="n">
        <v>157</v>
      </c>
      <c r="AL22" s="47" t="n">
        <v>1698</v>
      </c>
      <c r="AM22" s="47" t="n">
        <v>188</v>
      </c>
      <c r="AN22" s="47" t="n">
        <v>952</v>
      </c>
      <c r="AO22" s="47" t="n">
        <v>673</v>
      </c>
      <c r="AP22" s="47" t="n">
        <v>121</v>
      </c>
      <c r="AQ22" s="47" t="n">
        <v>140</v>
      </c>
      <c r="AR22" s="47" t="n">
        <v>0</v>
      </c>
      <c r="AS22" s="47" t="n">
        <v>952</v>
      </c>
      <c r="AT22" s="47" t="n">
        <v>934</v>
      </c>
      <c r="AU22" s="47" t="n">
        <v>0</v>
      </c>
      <c r="AV22" s="47" t="n">
        <v>471</v>
      </c>
      <c r="AW22" s="47" t="n">
        <v>646</v>
      </c>
      <c r="AX22" s="47" t="n">
        <v>181</v>
      </c>
      <c r="AY22" s="47" t="n">
        <v>327</v>
      </c>
      <c r="AZ22" s="47" t="n">
        <v>260</v>
      </c>
      <c r="BA22" s="47" t="n">
        <v>471</v>
      </c>
      <c r="BB22" s="47" t="n">
        <v>1154</v>
      </c>
      <c r="BC22" s="47" t="n">
        <v>260</v>
      </c>
    </row>
    <row r="23" customFormat="false" ht="43.5" hidden="false" customHeight="false" outlineLevel="0" collapsed="false">
      <c r="B23" s="48" t="s">
        <v>245</v>
      </c>
      <c r="C23" s="49" t="n">
        <v>0.2</v>
      </c>
      <c r="D23" s="49" t="n">
        <v>0.22</v>
      </c>
      <c r="E23" s="49" t="n">
        <v>0.19</v>
      </c>
      <c r="F23" s="49" t="n">
        <v>0.2</v>
      </c>
      <c r="G23" s="49" t="n">
        <v>0.23</v>
      </c>
      <c r="H23" s="49" t="n">
        <v>0.21</v>
      </c>
      <c r="I23" s="49" t="n">
        <v>0.17</v>
      </c>
      <c r="J23" s="49" t="n">
        <v>0.19</v>
      </c>
      <c r="K23" s="49" t="n">
        <v>0.2</v>
      </c>
      <c r="L23" s="49" t="n">
        <v>0.21</v>
      </c>
      <c r="M23" s="49" t="n">
        <v>0.21</v>
      </c>
      <c r="N23" s="49" t="n">
        <v>0.2</v>
      </c>
      <c r="O23" s="49" t="n">
        <v>0.19</v>
      </c>
      <c r="P23" s="49" t="n">
        <v>0.23</v>
      </c>
      <c r="Q23" s="49" t="n">
        <v>0.19</v>
      </c>
      <c r="R23" s="49" t="n">
        <v>0.21</v>
      </c>
      <c r="S23" s="49" t="n">
        <v>0.23</v>
      </c>
      <c r="T23" s="49" t="n">
        <v>0.19</v>
      </c>
      <c r="U23" s="49" t="n">
        <v>0.2</v>
      </c>
      <c r="V23" s="49" t="n">
        <v>0.23</v>
      </c>
      <c r="W23" s="49" t="n">
        <v>0.2</v>
      </c>
      <c r="X23" s="49" t="n">
        <v>0.18</v>
      </c>
      <c r="Y23" s="49" t="n">
        <v>0.18</v>
      </c>
      <c r="Z23" s="49" t="s">
        <v>217</v>
      </c>
      <c r="AA23" s="49" t="n">
        <v>0.21</v>
      </c>
      <c r="AB23" s="49" t="n">
        <v>0.22</v>
      </c>
      <c r="AC23" s="49" t="n">
        <v>0.08</v>
      </c>
      <c r="AD23" s="49" t="n">
        <v>0.2</v>
      </c>
      <c r="AE23" s="49" t="s">
        <v>217</v>
      </c>
      <c r="AF23" s="49" t="n">
        <v>0.2</v>
      </c>
      <c r="AG23" s="49" t="s">
        <v>217</v>
      </c>
      <c r="AH23" s="49" t="n">
        <v>0.21</v>
      </c>
      <c r="AI23" s="49" t="n">
        <v>0.15</v>
      </c>
      <c r="AJ23" s="49" t="n">
        <v>0.22</v>
      </c>
      <c r="AK23" s="49" t="n">
        <v>0.12</v>
      </c>
      <c r="AL23" s="49" t="n">
        <v>0.22</v>
      </c>
      <c r="AM23" s="49" t="n">
        <v>0.14</v>
      </c>
      <c r="AN23" s="49" t="n">
        <v>0.2</v>
      </c>
      <c r="AO23" s="49" t="n">
        <v>0.22</v>
      </c>
      <c r="AP23" s="49" t="n">
        <v>0.2</v>
      </c>
      <c r="AQ23" s="49" t="n">
        <v>0.2</v>
      </c>
      <c r="AR23" s="49" t="s">
        <v>217</v>
      </c>
      <c r="AS23" s="49" t="n">
        <v>0.2</v>
      </c>
      <c r="AT23" s="49" t="n">
        <v>0.21</v>
      </c>
      <c r="AU23" s="49" t="s">
        <v>217</v>
      </c>
      <c r="AV23" s="49" t="n">
        <v>0.2</v>
      </c>
      <c r="AW23" s="49" t="n">
        <v>0.24</v>
      </c>
      <c r="AX23" s="49" t="n">
        <v>0.2</v>
      </c>
      <c r="AY23" s="49" t="n">
        <v>0.22</v>
      </c>
      <c r="AZ23" s="49" t="n">
        <v>0.15</v>
      </c>
      <c r="BA23" s="49" t="n">
        <v>0.2</v>
      </c>
      <c r="BB23" s="49" t="n">
        <v>0.23</v>
      </c>
      <c r="BC23" s="49" t="n">
        <v>0.15</v>
      </c>
    </row>
    <row r="24" customFormat="false" ht="33" hidden="false" customHeight="false" outlineLevel="0" collapsed="false">
      <c r="B24" s="46" t="s">
        <v>246</v>
      </c>
      <c r="C24" s="47" t="n">
        <v>659</v>
      </c>
      <c r="D24" s="47" t="n">
        <v>413</v>
      </c>
      <c r="E24" s="47" t="n">
        <v>246</v>
      </c>
      <c r="F24" s="47" t="n">
        <v>177</v>
      </c>
      <c r="G24" s="47" t="n">
        <v>244</v>
      </c>
      <c r="H24" s="47" t="n">
        <v>144</v>
      </c>
      <c r="I24" s="47" t="n">
        <v>95</v>
      </c>
      <c r="J24" s="47" t="n">
        <v>20</v>
      </c>
      <c r="K24" s="47" t="n">
        <v>208</v>
      </c>
      <c r="L24" s="47" t="n">
        <v>320</v>
      </c>
      <c r="M24" s="47" t="n">
        <v>92</v>
      </c>
      <c r="N24" s="47" t="n">
        <v>170</v>
      </c>
      <c r="O24" s="47" t="n">
        <v>234</v>
      </c>
      <c r="P24" s="47" t="n">
        <v>247</v>
      </c>
      <c r="Q24" s="47" t="n">
        <v>101</v>
      </c>
      <c r="R24" s="47" t="n">
        <v>230</v>
      </c>
      <c r="S24" s="47" t="n">
        <v>162</v>
      </c>
      <c r="T24" s="47" t="n">
        <v>154</v>
      </c>
      <c r="U24" s="47" t="n">
        <v>88</v>
      </c>
      <c r="V24" s="47" t="n">
        <v>267</v>
      </c>
      <c r="W24" s="47" t="n">
        <v>68</v>
      </c>
      <c r="X24" s="47" t="n">
        <v>230</v>
      </c>
      <c r="Y24" s="47" t="n">
        <v>219</v>
      </c>
      <c r="Z24" s="47" t="n">
        <v>0</v>
      </c>
      <c r="AA24" s="47" t="n">
        <v>441</v>
      </c>
      <c r="AB24" s="47" t="n">
        <v>595</v>
      </c>
      <c r="AC24" s="47" t="n">
        <v>65</v>
      </c>
      <c r="AD24" s="47" t="n">
        <v>659</v>
      </c>
      <c r="AE24" s="47" t="n">
        <v>0</v>
      </c>
      <c r="AF24" s="47" t="n">
        <v>659</v>
      </c>
      <c r="AG24" s="47" t="n">
        <v>0</v>
      </c>
      <c r="AH24" s="47" t="n">
        <v>536</v>
      </c>
      <c r="AI24" s="47" t="n">
        <v>124</v>
      </c>
      <c r="AJ24" s="47" t="n">
        <v>551</v>
      </c>
      <c r="AK24" s="47" t="n">
        <v>108</v>
      </c>
      <c r="AL24" s="47" t="n">
        <v>579</v>
      </c>
      <c r="AM24" s="47" t="n">
        <v>81</v>
      </c>
      <c r="AN24" s="47" t="n">
        <v>367</v>
      </c>
      <c r="AO24" s="47" t="n">
        <v>184</v>
      </c>
      <c r="AP24" s="47" t="n">
        <v>40</v>
      </c>
      <c r="AQ24" s="47" t="n">
        <v>68</v>
      </c>
      <c r="AR24" s="47" t="n">
        <v>0</v>
      </c>
      <c r="AS24" s="47" t="n">
        <v>367</v>
      </c>
      <c r="AT24" s="47" t="n">
        <v>292</v>
      </c>
      <c r="AU24" s="47" t="n">
        <v>0</v>
      </c>
      <c r="AV24" s="47" t="n">
        <v>165</v>
      </c>
      <c r="AW24" s="47" t="n">
        <v>187</v>
      </c>
      <c r="AX24" s="47" t="n">
        <v>54</v>
      </c>
      <c r="AY24" s="47" t="n">
        <v>149</v>
      </c>
      <c r="AZ24" s="47" t="n">
        <v>104</v>
      </c>
      <c r="BA24" s="47" t="n">
        <v>165</v>
      </c>
      <c r="BB24" s="47" t="n">
        <v>391</v>
      </c>
      <c r="BC24" s="47" t="n">
        <v>104</v>
      </c>
    </row>
    <row r="25" customFormat="false" ht="33" hidden="false" customHeight="false" outlineLevel="0" collapsed="false">
      <c r="B25" s="48" t="s">
        <v>247</v>
      </c>
      <c r="C25" s="49" t="n">
        <v>0.07</v>
      </c>
      <c r="D25" s="49" t="n">
        <v>0.08</v>
      </c>
      <c r="E25" s="49" t="n">
        <v>0.06</v>
      </c>
      <c r="F25" s="49" t="n">
        <v>0.11</v>
      </c>
      <c r="G25" s="49" t="n">
        <v>0.09</v>
      </c>
      <c r="H25" s="49" t="n">
        <v>0.06</v>
      </c>
      <c r="I25" s="49" t="n">
        <v>0.04</v>
      </c>
      <c r="J25" s="49" t="n">
        <v>0.05</v>
      </c>
      <c r="K25" s="49" t="n">
        <v>0.07</v>
      </c>
      <c r="L25" s="49" t="n">
        <v>0.07</v>
      </c>
      <c r="M25" s="49" t="n">
        <v>0.09</v>
      </c>
      <c r="N25" s="49" t="n">
        <v>0.06</v>
      </c>
      <c r="O25" s="49" t="n">
        <v>0.07</v>
      </c>
      <c r="P25" s="49" t="n">
        <v>0.09</v>
      </c>
      <c r="Q25" s="49" t="n">
        <v>0.05</v>
      </c>
      <c r="R25" s="49" t="n">
        <v>0.06</v>
      </c>
      <c r="S25" s="49" t="n">
        <v>0.1</v>
      </c>
      <c r="T25" s="49" t="n">
        <v>0.1</v>
      </c>
      <c r="U25" s="49" t="n">
        <v>0.08</v>
      </c>
      <c r="V25" s="49" t="n">
        <v>0.06</v>
      </c>
      <c r="W25" s="49" t="n">
        <v>0.12</v>
      </c>
      <c r="X25" s="49" t="n">
        <v>0.07</v>
      </c>
      <c r="Y25" s="49" t="n">
        <v>0.1</v>
      </c>
      <c r="Z25" s="49" t="s">
        <v>217</v>
      </c>
      <c r="AA25" s="49" t="n">
        <v>0.06</v>
      </c>
      <c r="AB25" s="49" t="n">
        <v>0.07</v>
      </c>
      <c r="AC25" s="49" t="n">
        <v>0.05</v>
      </c>
      <c r="AD25" s="49" t="n">
        <v>0.07</v>
      </c>
      <c r="AE25" s="49" t="s">
        <v>217</v>
      </c>
      <c r="AF25" s="49" t="n">
        <v>0.07</v>
      </c>
      <c r="AG25" s="49" t="s">
        <v>217</v>
      </c>
      <c r="AH25" s="49" t="n">
        <v>0.07</v>
      </c>
      <c r="AI25" s="49" t="n">
        <v>0.1</v>
      </c>
      <c r="AJ25" s="49" t="n">
        <v>0.07</v>
      </c>
      <c r="AK25" s="49" t="n">
        <v>0.08</v>
      </c>
      <c r="AL25" s="49" t="n">
        <v>0.07</v>
      </c>
      <c r="AM25" s="49" t="n">
        <v>0.06</v>
      </c>
      <c r="AN25" s="49" t="n">
        <v>0.08</v>
      </c>
      <c r="AO25" s="49" t="n">
        <v>0.06</v>
      </c>
      <c r="AP25" s="49" t="n">
        <v>0.07</v>
      </c>
      <c r="AQ25" s="49" t="n">
        <v>0.1</v>
      </c>
      <c r="AR25" s="49" t="s">
        <v>217</v>
      </c>
      <c r="AS25" s="49" t="n">
        <v>0.08</v>
      </c>
      <c r="AT25" s="49" t="n">
        <v>0.07</v>
      </c>
      <c r="AU25" s="49" t="s">
        <v>217</v>
      </c>
      <c r="AV25" s="49" t="n">
        <v>0.07</v>
      </c>
      <c r="AW25" s="49" t="n">
        <v>0.07</v>
      </c>
      <c r="AX25" s="49" t="n">
        <v>0.06</v>
      </c>
      <c r="AY25" s="49" t="n">
        <v>0.1</v>
      </c>
      <c r="AZ25" s="49" t="n">
        <v>0.06</v>
      </c>
      <c r="BA25" s="49" t="n">
        <v>0.07</v>
      </c>
      <c r="BB25" s="49" t="n">
        <v>0.08</v>
      </c>
      <c r="BC25" s="49" t="n">
        <v>0.06</v>
      </c>
    </row>
    <row r="26" customFormat="false" ht="22.5" hidden="false" customHeight="false" outlineLevel="0" collapsed="false">
      <c r="B26" s="46" t="s">
        <v>248</v>
      </c>
      <c r="C26" s="47" t="n">
        <v>3671</v>
      </c>
      <c r="D26" s="47" t="n">
        <v>2012</v>
      </c>
      <c r="E26" s="47" t="n">
        <v>1659</v>
      </c>
      <c r="F26" s="47" t="n">
        <v>533</v>
      </c>
      <c r="G26" s="47" t="n">
        <v>1000</v>
      </c>
      <c r="H26" s="47" t="n">
        <v>1014</v>
      </c>
      <c r="I26" s="47" t="n">
        <v>1124</v>
      </c>
      <c r="J26" s="47" t="n">
        <v>134</v>
      </c>
      <c r="K26" s="47" t="n">
        <v>1137</v>
      </c>
      <c r="L26" s="47" t="n">
        <v>2002</v>
      </c>
      <c r="M26" s="47" t="n">
        <v>347</v>
      </c>
      <c r="N26" s="47" t="n">
        <v>1176</v>
      </c>
      <c r="O26" s="47" t="n">
        <v>1424</v>
      </c>
      <c r="P26" s="47" t="n">
        <v>1057</v>
      </c>
      <c r="Q26" s="47" t="n">
        <v>767</v>
      </c>
      <c r="R26" s="47" t="n">
        <v>1679</v>
      </c>
      <c r="S26" s="47" t="n">
        <v>593</v>
      </c>
      <c r="T26" s="47" t="n">
        <v>604</v>
      </c>
      <c r="U26" s="47" t="n">
        <v>451</v>
      </c>
      <c r="V26" s="47" t="n">
        <v>1721</v>
      </c>
      <c r="W26" s="47" t="n">
        <v>192</v>
      </c>
      <c r="X26" s="47" t="n">
        <v>1298</v>
      </c>
      <c r="Y26" s="47" t="n">
        <v>948</v>
      </c>
      <c r="Z26" s="47" t="n">
        <v>0</v>
      </c>
      <c r="AA26" s="47" t="n">
        <v>2723</v>
      </c>
      <c r="AB26" s="47" t="n">
        <v>3074</v>
      </c>
      <c r="AC26" s="47" t="n">
        <v>596</v>
      </c>
      <c r="AD26" s="47" t="n">
        <v>3671</v>
      </c>
      <c r="AE26" s="47" t="n">
        <v>0</v>
      </c>
      <c r="AF26" s="47" t="n">
        <v>3671</v>
      </c>
      <c r="AG26" s="47" t="n">
        <v>0</v>
      </c>
      <c r="AH26" s="47" t="n">
        <v>3251</v>
      </c>
      <c r="AI26" s="47" t="n">
        <v>419</v>
      </c>
      <c r="AJ26" s="47" t="n">
        <v>3071</v>
      </c>
      <c r="AK26" s="47" t="n">
        <v>600</v>
      </c>
      <c r="AL26" s="47" t="n">
        <v>3083</v>
      </c>
      <c r="AM26" s="47" t="n">
        <v>588</v>
      </c>
      <c r="AN26" s="47" t="n">
        <v>1876</v>
      </c>
      <c r="AO26" s="47" t="n">
        <v>1148</v>
      </c>
      <c r="AP26" s="47" t="n">
        <v>298</v>
      </c>
      <c r="AQ26" s="47" t="n">
        <v>350</v>
      </c>
      <c r="AR26" s="47" t="n">
        <v>0</v>
      </c>
      <c r="AS26" s="47" t="n">
        <v>1876</v>
      </c>
      <c r="AT26" s="47" t="n">
        <v>1795</v>
      </c>
      <c r="AU26" s="47" t="n">
        <v>0</v>
      </c>
      <c r="AV26" s="47" t="n">
        <v>923</v>
      </c>
      <c r="AW26" s="47" t="n">
        <v>951</v>
      </c>
      <c r="AX26" s="47" t="n">
        <v>387</v>
      </c>
      <c r="AY26" s="47" t="n">
        <v>643</v>
      </c>
      <c r="AZ26" s="47" t="n">
        <v>766</v>
      </c>
      <c r="BA26" s="47" t="n">
        <v>923</v>
      </c>
      <c r="BB26" s="47" t="n">
        <v>1982</v>
      </c>
      <c r="BC26" s="47" t="n">
        <v>766</v>
      </c>
    </row>
    <row r="27" customFormat="false" ht="22.5" hidden="false" customHeight="false" outlineLevel="0" collapsed="false">
      <c r="B27" s="48" t="s">
        <v>249</v>
      </c>
      <c r="C27" s="49" t="n">
        <v>0.4</v>
      </c>
      <c r="D27" s="49" t="n">
        <v>0.41</v>
      </c>
      <c r="E27" s="49" t="n">
        <v>0.39</v>
      </c>
      <c r="F27" s="49" t="n">
        <v>0.34</v>
      </c>
      <c r="G27" s="49" t="n">
        <v>0.39</v>
      </c>
      <c r="H27" s="49" t="n">
        <v>0.4</v>
      </c>
      <c r="I27" s="49" t="n">
        <v>0.45</v>
      </c>
      <c r="J27" s="49" t="n">
        <v>0.34</v>
      </c>
      <c r="K27" s="49" t="n">
        <v>0.4</v>
      </c>
      <c r="L27" s="49" t="n">
        <v>0.41</v>
      </c>
      <c r="M27" s="49" t="n">
        <v>0.35</v>
      </c>
      <c r="N27" s="49" t="n">
        <v>0.42</v>
      </c>
      <c r="O27" s="49" t="n">
        <v>0.4</v>
      </c>
      <c r="P27" s="49" t="n">
        <v>0.38</v>
      </c>
      <c r="Q27" s="49" t="n">
        <v>0.41</v>
      </c>
      <c r="R27" s="49" t="n">
        <v>0.42</v>
      </c>
      <c r="S27" s="49" t="n">
        <v>0.36</v>
      </c>
      <c r="T27" s="49" t="n">
        <v>0.39</v>
      </c>
      <c r="U27" s="49" t="n">
        <v>0.4</v>
      </c>
      <c r="V27" s="49" t="n">
        <v>0.4</v>
      </c>
      <c r="W27" s="49" t="n">
        <v>0.33</v>
      </c>
      <c r="X27" s="49" t="n">
        <v>0.42</v>
      </c>
      <c r="Y27" s="49" t="n">
        <v>0.42</v>
      </c>
      <c r="Z27" s="49" t="s">
        <v>217</v>
      </c>
      <c r="AA27" s="49" t="n">
        <v>0.39</v>
      </c>
      <c r="AB27" s="49" t="n">
        <v>0.38</v>
      </c>
      <c r="AC27" s="49" t="n">
        <v>0.5</v>
      </c>
      <c r="AD27" s="49" t="n">
        <v>0.4</v>
      </c>
      <c r="AE27" s="49" t="s">
        <v>217</v>
      </c>
      <c r="AF27" s="49" t="n">
        <v>0.4</v>
      </c>
      <c r="AG27" s="49" t="s">
        <v>217</v>
      </c>
      <c r="AH27" s="49" t="n">
        <v>0.41</v>
      </c>
      <c r="AI27" s="49" t="n">
        <v>0.32</v>
      </c>
      <c r="AJ27" s="49" t="n">
        <v>0.39</v>
      </c>
      <c r="AK27" s="49" t="n">
        <v>0.46</v>
      </c>
      <c r="AL27" s="49" t="n">
        <v>0.39</v>
      </c>
      <c r="AM27" s="49" t="n">
        <v>0.43</v>
      </c>
      <c r="AN27" s="49" t="n">
        <v>0.39</v>
      </c>
      <c r="AO27" s="49" t="n">
        <v>0.38</v>
      </c>
      <c r="AP27" s="49" t="n">
        <v>0.48</v>
      </c>
      <c r="AQ27" s="49" t="n">
        <v>0.49</v>
      </c>
      <c r="AR27" s="49" t="s">
        <v>217</v>
      </c>
      <c r="AS27" s="49" t="n">
        <v>0.39</v>
      </c>
      <c r="AT27" s="49" t="n">
        <v>0.41</v>
      </c>
      <c r="AU27" s="49" t="s">
        <v>217</v>
      </c>
      <c r="AV27" s="49" t="n">
        <v>0.4</v>
      </c>
      <c r="AW27" s="49" t="n">
        <v>0.35</v>
      </c>
      <c r="AX27" s="49" t="n">
        <v>0.42</v>
      </c>
      <c r="AY27" s="49" t="n">
        <v>0.43</v>
      </c>
      <c r="AZ27" s="49" t="n">
        <v>0.43</v>
      </c>
      <c r="BA27" s="49" t="n">
        <v>0.4</v>
      </c>
      <c r="BB27" s="49" t="n">
        <v>0.39</v>
      </c>
      <c r="BC27" s="49" t="n">
        <v>0.43</v>
      </c>
    </row>
    <row r="28" customFormat="false" ht="15" hidden="false" customHeight="false" outlineLevel="0" collapsed="false">
      <c r="B28" s="46" t="s">
        <v>223</v>
      </c>
      <c r="C28" s="47" t="n">
        <v>53</v>
      </c>
      <c r="D28" s="47" t="n">
        <v>22</v>
      </c>
      <c r="E28" s="47" t="n">
        <v>31</v>
      </c>
      <c r="F28" s="47" t="n">
        <v>0</v>
      </c>
      <c r="G28" s="47" t="n">
        <v>8</v>
      </c>
      <c r="H28" s="47" t="n">
        <v>24</v>
      </c>
      <c r="I28" s="47" t="n">
        <v>21</v>
      </c>
      <c r="J28" s="47" t="n">
        <v>4</v>
      </c>
      <c r="K28" s="47" t="n">
        <v>18</v>
      </c>
      <c r="L28" s="47" t="n">
        <v>31</v>
      </c>
      <c r="M28" s="47" t="n">
        <v>0</v>
      </c>
      <c r="N28" s="47" t="n">
        <v>17</v>
      </c>
      <c r="O28" s="47" t="n">
        <v>18</v>
      </c>
      <c r="P28" s="47" t="n">
        <v>17</v>
      </c>
      <c r="Q28" s="47" t="n">
        <v>9</v>
      </c>
      <c r="R28" s="47" t="n">
        <v>23</v>
      </c>
      <c r="S28" s="47" t="n">
        <v>13</v>
      </c>
      <c r="T28" s="47" t="n">
        <v>8</v>
      </c>
      <c r="U28" s="47" t="n">
        <v>11</v>
      </c>
      <c r="V28" s="47" t="n">
        <v>22</v>
      </c>
      <c r="W28" s="47" t="n">
        <v>1</v>
      </c>
      <c r="X28" s="47" t="n">
        <v>18</v>
      </c>
      <c r="Y28" s="47" t="n">
        <v>12</v>
      </c>
      <c r="Z28" s="47" t="n">
        <v>0</v>
      </c>
      <c r="AA28" s="47" t="n">
        <v>41</v>
      </c>
      <c r="AB28" s="47" t="n">
        <v>32</v>
      </c>
      <c r="AC28" s="47" t="n">
        <v>20</v>
      </c>
      <c r="AD28" s="47" t="n">
        <v>53</v>
      </c>
      <c r="AE28" s="47" t="n">
        <v>0</v>
      </c>
      <c r="AF28" s="47" t="n">
        <v>53</v>
      </c>
      <c r="AG28" s="47" t="n">
        <v>0</v>
      </c>
      <c r="AH28" s="47" t="n">
        <v>45</v>
      </c>
      <c r="AI28" s="47" t="n">
        <v>8</v>
      </c>
      <c r="AJ28" s="47" t="n">
        <v>41</v>
      </c>
      <c r="AK28" s="47" t="n">
        <v>12</v>
      </c>
      <c r="AL28" s="47" t="n">
        <v>33</v>
      </c>
      <c r="AM28" s="47" t="n">
        <v>19</v>
      </c>
      <c r="AN28" s="47" t="n">
        <v>31</v>
      </c>
      <c r="AO28" s="47" t="n">
        <v>15</v>
      </c>
      <c r="AP28" s="47" t="n">
        <v>3</v>
      </c>
      <c r="AQ28" s="47" t="n">
        <v>4</v>
      </c>
      <c r="AR28" s="47" t="n">
        <v>0</v>
      </c>
      <c r="AS28" s="47" t="n">
        <v>31</v>
      </c>
      <c r="AT28" s="47" t="n">
        <v>22</v>
      </c>
      <c r="AU28" s="47" t="n">
        <v>0</v>
      </c>
      <c r="AV28" s="47" t="n">
        <v>12</v>
      </c>
      <c r="AW28" s="47" t="n">
        <v>7</v>
      </c>
      <c r="AX28" s="47" t="n">
        <v>6</v>
      </c>
      <c r="AY28" s="47" t="n">
        <v>7</v>
      </c>
      <c r="AZ28" s="47" t="n">
        <v>20</v>
      </c>
      <c r="BA28" s="47" t="n">
        <v>12</v>
      </c>
      <c r="BB28" s="47" t="n">
        <v>21</v>
      </c>
      <c r="BC28" s="47" t="n">
        <v>20</v>
      </c>
    </row>
    <row r="29" customFormat="false" ht="22.5" hidden="false" customHeight="false" outlineLevel="0" collapsed="false">
      <c r="B29" s="48" t="s">
        <v>224</v>
      </c>
      <c r="C29" s="49" t="n">
        <v>0.01</v>
      </c>
      <c r="D29" s="49" t="n">
        <v>0</v>
      </c>
      <c r="E29" s="49" t="n">
        <v>0.01</v>
      </c>
      <c r="F29" s="49" t="s">
        <v>217</v>
      </c>
      <c r="G29" s="49" t="n">
        <v>0</v>
      </c>
      <c r="H29" s="49" t="n">
        <v>0.01</v>
      </c>
      <c r="I29" s="49" t="n">
        <v>0.01</v>
      </c>
      <c r="J29" s="49" t="n">
        <v>0.01</v>
      </c>
      <c r="K29" s="49" t="n">
        <v>0.01</v>
      </c>
      <c r="L29" s="49" t="n">
        <v>0.01</v>
      </c>
      <c r="M29" s="49" t="s">
        <v>217</v>
      </c>
      <c r="N29" s="49" t="n">
        <v>0.01</v>
      </c>
      <c r="O29" s="49" t="n">
        <v>0.01</v>
      </c>
      <c r="P29" s="49" t="n">
        <v>0.01</v>
      </c>
      <c r="Q29" s="49" t="n">
        <v>0</v>
      </c>
      <c r="R29" s="49" t="n">
        <v>0.01</v>
      </c>
      <c r="S29" s="49" t="n">
        <v>0.01</v>
      </c>
      <c r="T29" s="49" t="n">
        <v>0.01</v>
      </c>
      <c r="U29" s="49" t="n">
        <v>0.01</v>
      </c>
      <c r="V29" s="49" t="n">
        <v>0.01</v>
      </c>
      <c r="W29" s="49" t="n">
        <v>0</v>
      </c>
      <c r="X29" s="49" t="n">
        <v>0.01</v>
      </c>
      <c r="Y29" s="49" t="n">
        <v>0.01</v>
      </c>
      <c r="Z29" s="49" t="s">
        <v>217</v>
      </c>
      <c r="AA29" s="49" t="n">
        <v>0.01</v>
      </c>
      <c r="AB29" s="49" t="n">
        <v>0</v>
      </c>
      <c r="AC29" s="49" t="n">
        <v>0.02</v>
      </c>
      <c r="AD29" s="49" t="n">
        <v>0.01</v>
      </c>
      <c r="AE29" s="49" t="s">
        <v>217</v>
      </c>
      <c r="AF29" s="49" t="n">
        <v>0.01</v>
      </c>
      <c r="AG29" s="49" t="s">
        <v>217</v>
      </c>
      <c r="AH29" s="49" t="n">
        <v>0.01</v>
      </c>
      <c r="AI29" s="49" t="n">
        <v>0.01</v>
      </c>
      <c r="AJ29" s="49" t="n">
        <v>0.01</v>
      </c>
      <c r="AK29" s="49" t="n">
        <v>0.01</v>
      </c>
      <c r="AL29" s="49" t="n">
        <v>0</v>
      </c>
      <c r="AM29" s="49" t="n">
        <v>0.01</v>
      </c>
      <c r="AN29" s="49" t="n">
        <v>0.01</v>
      </c>
      <c r="AO29" s="49" t="n">
        <v>0</v>
      </c>
      <c r="AP29" s="49" t="n">
        <v>0</v>
      </c>
      <c r="AQ29" s="49" t="n">
        <v>0.01</v>
      </c>
      <c r="AR29" s="49" t="s">
        <v>217</v>
      </c>
      <c r="AS29" s="49" t="n">
        <v>0.01</v>
      </c>
      <c r="AT29" s="49" t="n">
        <v>0</v>
      </c>
      <c r="AU29" s="49" t="s">
        <v>217</v>
      </c>
      <c r="AV29" s="49" t="n">
        <v>0.01</v>
      </c>
      <c r="AW29" s="49" t="n">
        <v>0</v>
      </c>
      <c r="AX29" s="49" t="n">
        <v>0.01</v>
      </c>
      <c r="AY29" s="49" t="n">
        <v>0.01</v>
      </c>
      <c r="AZ29" s="49" t="n">
        <v>0.01</v>
      </c>
      <c r="BA29" s="49" t="n">
        <v>0.01</v>
      </c>
      <c r="BB29" s="49" t="n">
        <v>0</v>
      </c>
      <c r="BC29" s="49" t="n">
        <v>0.01</v>
      </c>
    </row>
    <row r="30" customFormat="false" ht="22.5" hidden="false" customHeight="false" outlineLevel="0" collapsed="false">
      <c r="B30" s="46" t="s">
        <v>250</v>
      </c>
      <c r="C30" s="47" t="n">
        <v>5474</v>
      </c>
      <c r="D30" s="47" t="n">
        <v>2919</v>
      </c>
      <c r="E30" s="47" t="n">
        <v>2555</v>
      </c>
      <c r="F30" s="47" t="n">
        <v>1014</v>
      </c>
      <c r="G30" s="47" t="n">
        <v>1578</v>
      </c>
      <c r="H30" s="47" t="n">
        <v>1524</v>
      </c>
      <c r="I30" s="47" t="n">
        <v>1359</v>
      </c>
      <c r="J30" s="47" t="n">
        <v>251</v>
      </c>
      <c r="K30" s="47" t="n">
        <v>1666</v>
      </c>
      <c r="L30" s="47" t="n">
        <v>2813</v>
      </c>
      <c r="M30" s="47" t="n">
        <v>638</v>
      </c>
      <c r="N30" s="47" t="n">
        <v>1630</v>
      </c>
      <c r="O30" s="47" t="n">
        <v>2122</v>
      </c>
      <c r="P30" s="47" t="n">
        <v>1673</v>
      </c>
      <c r="Q30" s="47" t="n">
        <v>1102</v>
      </c>
      <c r="R30" s="47" t="n">
        <v>2333</v>
      </c>
      <c r="S30" s="47" t="n">
        <v>1035</v>
      </c>
      <c r="T30" s="47" t="n">
        <v>940</v>
      </c>
      <c r="U30" s="47" t="n">
        <v>659</v>
      </c>
      <c r="V30" s="47" t="n">
        <v>2585</v>
      </c>
      <c r="W30" s="47" t="n">
        <v>381</v>
      </c>
      <c r="X30" s="47" t="n">
        <v>1794</v>
      </c>
      <c r="Y30" s="47" t="n">
        <v>1285</v>
      </c>
      <c r="Z30" s="47" t="n">
        <v>0</v>
      </c>
      <c r="AA30" s="47" t="n">
        <v>4190</v>
      </c>
      <c r="AB30" s="47" t="n">
        <v>4909</v>
      </c>
      <c r="AC30" s="47" t="n">
        <v>565</v>
      </c>
      <c r="AD30" s="47" t="n">
        <v>5474</v>
      </c>
      <c r="AE30" s="47" t="n">
        <v>0</v>
      </c>
      <c r="AF30" s="47" t="n">
        <v>5474</v>
      </c>
      <c r="AG30" s="47" t="n">
        <v>0</v>
      </c>
      <c r="AH30" s="47" t="n">
        <v>4603</v>
      </c>
      <c r="AI30" s="47" t="n">
        <v>871</v>
      </c>
      <c r="AJ30" s="47" t="n">
        <v>4790</v>
      </c>
      <c r="AK30" s="47" t="n">
        <v>684</v>
      </c>
      <c r="AL30" s="47" t="n">
        <v>4721</v>
      </c>
      <c r="AM30" s="47" t="n">
        <v>754</v>
      </c>
      <c r="AN30" s="47" t="n">
        <v>2925</v>
      </c>
      <c r="AO30" s="47" t="n">
        <v>1882</v>
      </c>
      <c r="AP30" s="47" t="n">
        <v>314</v>
      </c>
      <c r="AQ30" s="47" t="n">
        <v>354</v>
      </c>
      <c r="AR30" s="47" t="n">
        <v>0</v>
      </c>
      <c r="AS30" s="47" t="n">
        <v>2925</v>
      </c>
      <c r="AT30" s="47" t="n">
        <v>2550</v>
      </c>
      <c r="AU30" s="47" t="n">
        <v>0</v>
      </c>
      <c r="AV30" s="47" t="n">
        <v>1383</v>
      </c>
      <c r="AW30" s="47" t="n">
        <v>1755</v>
      </c>
      <c r="AX30" s="47" t="n">
        <v>521</v>
      </c>
      <c r="AY30" s="47" t="n">
        <v>833</v>
      </c>
      <c r="AZ30" s="47" t="n">
        <v>983</v>
      </c>
      <c r="BA30" s="47" t="n">
        <v>1383</v>
      </c>
      <c r="BB30" s="47" t="n">
        <v>3109</v>
      </c>
      <c r="BC30" s="47" t="n">
        <v>983</v>
      </c>
    </row>
    <row r="31" customFormat="false" ht="15" hidden="false" customHeight="false" outlineLevel="0" collapsed="false">
      <c r="B31" s="48" t="s">
        <v>251</v>
      </c>
      <c r="C31" s="49" t="n">
        <v>0.6</v>
      </c>
      <c r="D31" s="49" t="n">
        <v>0.59</v>
      </c>
      <c r="E31" s="49" t="n">
        <v>0.6</v>
      </c>
      <c r="F31" s="49" t="n">
        <v>0.66</v>
      </c>
      <c r="G31" s="49" t="n">
        <v>0.61</v>
      </c>
      <c r="H31" s="49" t="n">
        <v>0.59</v>
      </c>
      <c r="I31" s="49" t="n">
        <v>0.54</v>
      </c>
      <c r="J31" s="49" t="n">
        <v>0.65</v>
      </c>
      <c r="K31" s="49" t="n">
        <v>0.59</v>
      </c>
      <c r="L31" s="49" t="n">
        <v>0.58</v>
      </c>
      <c r="M31" s="49" t="n">
        <v>0.65</v>
      </c>
      <c r="N31" s="49" t="n">
        <v>0.58</v>
      </c>
      <c r="O31" s="49" t="n">
        <v>0.6</v>
      </c>
      <c r="P31" s="49" t="n">
        <v>0.61</v>
      </c>
      <c r="Q31" s="49" t="n">
        <v>0.59</v>
      </c>
      <c r="R31" s="49" t="n">
        <v>0.58</v>
      </c>
      <c r="S31" s="49" t="n">
        <v>0.63</v>
      </c>
      <c r="T31" s="49" t="n">
        <v>0.61</v>
      </c>
      <c r="U31" s="49" t="n">
        <v>0.59</v>
      </c>
      <c r="V31" s="49" t="n">
        <v>0.6</v>
      </c>
      <c r="W31" s="49" t="n">
        <v>0.66</v>
      </c>
      <c r="X31" s="49" t="n">
        <v>0.58</v>
      </c>
      <c r="Y31" s="49" t="n">
        <v>0.57</v>
      </c>
      <c r="Z31" s="49" t="s">
        <v>217</v>
      </c>
      <c r="AA31" s="49" t="n">
        <v>0.6</v>
      </c>
      <c r="AB31" s="49" t="n">
        <v>0.61</v>
      </c>
      <c r="AC31" s="49" t="n">
        <v>0.48</v>
      </c>
      <c r="AD31" s="49" t="n">
        <v>0.6</v>
      </c>
      <c r="AE31" s="49" t="s">
        <v>217</v>
      </c>
      <c r="AF31" s="49" t="n">
        <v>0.6</v>
      </c>
      <c r="AG31" s="49" t="s">
        <v>217</v>
      </c>
      <c r="AH31" s="49" t="n">
        <v>0.58</v>
      </c>
      <c r="AI31" s="49" t="n">
        <v>0.67</v>
      </c>
      <c r="AJ31" s="49" t="n">
        <v>0.61</v>
      </c>
      <c r="AK31" s="49" t="n">
        <v>0.53</v>
      </c>
      <c r="AL31" s="49" t="n">
        <v>0.6</v>
      </c>
      <c r="AM31" s="49" t="n">
        <v>0.55</v>
      </c>
      <c r="AN31" s="49" t="n">
        <v>0.61</v>
      </c>
      <c r="AO31" s="49" t="n">
        <v>0.62</v>
      </c>
      <c r="AP31" s="49" t="n">
        <v>0.51</v>
      </c>
      <c r="AQ31" s="49" t="n">
        <v>0.5</v>
      </c>
      <c r="AR31" s="49" t="s">
        <v>217</v>
      </c>
      <c r="AS31" s="49" t="n">
        <v>0.61</v>
      </c>
      <c r="AT31" s="49" t="n">
        <v>0.58</v>
      </c>
      <c r="AU31" s="49" t="s">
        <v>217</v>
      </c>
      <c r="AV31" s="49" t="n">
        <v>0.6</v>
      </c>
      <c r="AW31" s="49" t="n">
        <v>0.65</v>
      </c>
      <c r="AX31" s="49" t="n">
        <v>0.57</v>
      </c>
      <c r="AY31" s="49" t="n">
        <v>0.56</v>
      </c>
      <c r="AZ31" s="49" t="n">
        <v>0.56</v>
      </c>
      <c r="BA31" s="49" t="n">
        <v>0.6</v>
      </c>
      <c r="BB31" s="49" t="n">
        <v>0.61</v>
      </c>
      <c r="BC31" s="49" t="n">
        <v>0.56</v>
      </c>
    </row>
    <row r="32" customFormat="false" ht="15" hidden="false" customHeight="false" outlineLevel="0" collapsed="false">
      <c r="B32" s="50"/>
    </row>
    <row r="33" customFormat="false" ht="15" hidden="false" customHeight="false" outlineLevel="0" collapsed="false">
      <c r="B33"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5</v>
      </c>
      <c r="C3" s="11"/>
      <c r="D3" s="11" t="s">
        <v>135</v>
      </c>
      <c r="E3" s="11"/>
      <c r="F3" s="11"/>
      <c r="G3" s="11"/>
      <c r="H3" s="11"/>
      <c r="I3" s="12"/>
      <c r="J3" s="12"/>
      <c r="K3" s="12"/>
      <c r="L3" s="11" t="s">
        <v>47</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6</v>
      </c>
      <c r="C7" s="11"/>
      <c r="D7" s="11"/>
      <c r="E7" s="11"/>
      <c r="F7" s="11"/>
      <c r="G7" s="11"/>
      <c r="H7" s="11"/>
      <c r="I7" s="12"/>
      <c r="J7" s="12"/>
      <c r="K7" s="12"/>
      <c r="L7" s="11" t="s">
        <v>4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8</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4667</v>
      </c>
      <c r="D17" s="45" t="n">
        <v>2336</v>
      </c>
      <c r="E17" s="45" t="n">
        <v>2332</v>
      </c>
      <c r="F17" s="45" t="n">
        <v>683</v>
      </c>
      <c r="G17" s="45" t="n">
        <v>1220</v>
      </c>
      <c r="H17" s="45" t="n">
        <v>1178</v>
      </c>
      <c r="I17" s="45" t="n">
        <v>1586</v>
      </c>
      <c r="J17" s="45" t="n">
        <v>299</v>
      </c>
      <c r="K17" s="45" t="n">
        <v>1632</v>
      </c>
      <c r="L17" s="45" t="n">
        <v>2243</v>
      </c>
      <c r="M17" s="45" t="n">
        <v>423</v>
      </c>
      <c r="N17" s="45" t="n">
        <v>1363</v>
      </c>
      <c r="O17" s="45" t="n">
        <v>1951</v>
      </c>
      <c r="P17" s="45" t="n">
        <v>1337</v>
      </c>
      <c r="Q17" s="45" t="n">
        <v>1106</v>
      </c>
      <c r="R17" s="45" t="n">
        <v>2023</v>
      </c>
      <c r="S17" s="45" t="n">
        <v>722</v>
      </c>
      <c r="T17" s="45" t="n">
        <v>776</v>
      </c>
      <c r="U17" s="45" t="n">
        <v>542</v>
      </c>
      <c r="V17" s="45" t="n">
        <v>1918</v>
      </c>
      <c r="W17" s="45" t="n">
        <v>345</v>
      </c>
      <c r="X17" s="45" t="n">
        <v>1821</v>
      </c>
      <c r="Y17" s="45" t="n">
        <v>1238</v>
      </c>
      <c r="Z17" s="45" t="n">
        <v>0</v>
      </c>
      <c r="AA17" s="45" t="n">
        <v>3429</v>
      </c>
      <c r="AB17" s="45" t="n">
        <v>3806</v>
      </c>
      <c r="AC17" s="45" t="n">
        <v>862</v>
      </c>
      <c r="AD17" s="45" t="n">
        <v>0</v>
      </c>
      <c r="AE17" s="45" t="n">
        <v>4667</v>
      </c>
      <c r="AF17" s="45" t="n">
        <v>4667</v>
      </c>
      <c r="AG17" s="45" t="n">
        <v>0</v>
      </c>
      <c r="AH17" s="45" t="n">
        <v>3669</v>
      </c>
      <c r="AI17" s="45" t="n">
        <v>998</v>
      </c>
      <c r="AJ17" s="45" t="n">
        <v>3702</v>
      </c>
      <c r="AK17" s="45" t="n">
        <v>965</v>
      </c>
      <c r="AL17" s="45" t="n">
        <v>2178</v>
      </c>
      <c r="AM17" s="45" t="n">
        <v>2489</v>
      </c>
      <c r="AN17" s="45" t="n">
        <v>0</v>
      </c>
      <c r="AO17" s="45" t="n">
        <v>0</v>
      </c>
      <c r="AP17" s="45" t="n">
        <v>0</v>
      </c>
      <c r="AQ17" s="45" t="n">
        <v>0</v>
      </c>
      <c r="AR17" s="45" t="n">
        <v>4667</v>
      </c>
      <c r="AS17" s="45" t="n">
        <v>0</v>
      </c>
      <c r="AT17" s="45" t="n">
        <v>0</v>
      </c>
      <c r="AU17" s="45" t="n">
        <v>4667</v>
      </c>
      <c r="AV17" s="45" t="n">
        <v>2489</v>
      </c>
      <c r="AW17" s="45" t="n">
        <v>1515</v>
      </c>
      <c r="AX17" s="45" t="n">
        <v>348</v>
      </c>
      <c r="AY17" s="45" t="n">
        <v>315</v>
      </c>
      <c r="AZ17" s="45" t="n">
        <v>0</v>
      </c>
      <c r="BA17" s="45" t="n">
        <v>2489</v>
      </c>
      <c r="BB17" s="45" t="n">
        <v>2178</v>
      </c>
      <c r="BC17" s="45" t="n">
        <v>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6" t="s">
        <v>240</v>
      </c>
      <c r="C18" s="47" t="n">
        <v>920</v>
      </c>
      <c r="D18" s="47" t="n">
        <v>501</v>
      </c>
      <c r="E18" s="47" t="n">
        <v>419</v>
      </c>
      <c r="F18" s="47" t="n">
        <v>101</v>
      </c>
      <c r="G18" s="47" t="n">
        <v>221</v>
      </c>
      <c r="H18" s="47" t="n">
        <v>209</v>
      </c>
      <c r="I18" s="47" t="n">
        <v>388</v>
      </c>
      <c r="J18" s="47" t="n">
        <v>95</v>
      </c>
      <c r="K18" s="47" t="n">
        <v>382</v>
      </c>
      <c r="L18" s="47" t="n">
        <v>368</v>
      </c>
      <c r="M18" s="47" t="n">
        <v>58</v>
      </c>
      <c r="N18" s="47" t="n">
        <v>307</v>
      </c>
      <c r="O18" s="47" t="n">
        <v>388</v>
      </c>
      <c r="P18" s="47" t="n">
        <v>220</v>
      </c>
      <c r="Q18" s="47" t="n">
        <v>229</v>
      </c>
      <c r="R18" s="47" t="n">
        <v>397</v>
      </c>
      <c r="S18" s="47" t="n">
        <v>135</v>
      </c>
      <c r="T18" s="47" t="n">
        <v>150</v>
      </c>
      <c r="U18" s="47" t="n">
        <v>103</v>
      </c>
      <c r="V18" s="47" t="n">
        <v>294</v>
      </c>
      <c r="W18" s="47" t="n">
        <v>74</v>
      </c>
      <c r="X18" s="47" t="n">
        <v>432</v>
      </c>
      <c r="Y18" s="47" t="n">
        <v>202</v>
      </c>
      <c r="Z18" s="47" t="n">
        <v>0</v>
      </c>
      <c r="AA18" s="47" t="n">
        <v>718</v>
      </c>
      <c r="AB18" s="47" t="n">
        <v>631</v>
      </c>
      <c r="AC18" s="47" t="n">
        <v>289</v>
      </c>
      <c r="AD18" s="47" t="n">
        <v>0</v>
      </c>
      <c r="AE18" s="47" t="n">
        <v>920</v>
      </c>
      <c r="AF18" s="47" t="n">
        <v>920</v>
      </c>
      <c r="AG18" s="47" t="n">
        <v>0</v>
      </c>
      <c r="AH18" s="47" t="n">
        <v>691</v>
      </c>
      <c r="AI18" s="47" t="n">
        <v>229</v>
      </c>
      <c r="AJ18" s="47" t="n">
        <v>691</v>
      </c>
      <c r="AK18" s="47" t="n">
        <v>229</v>
      </c>
      <c r="AL18" s="47" t="n">
        <v>375</v>
      </c>
      <c r="AM18" s="47" t="n">
        <v>545</v>
      </c>
      <c r="AN18" s="47" t="n">
        <v>0</v>
      </c>
      <c r="AO18" s="47" t="n">
        <v>0</v>
      </c>
      <c r="AP18" s="47" t="n">
        <v>0</v>
      </c>
      <c r="AQ18" s="47" t="n">
        <v>0</v>
      </c>
      <c r="AR18" s="47" t="n">
        <v>920</v>
      </c>
      <c r="AS18" s="47" t="n">
        <v>0</v>
      </c>
      <c r="AT18" s="47" t="n">
        <v>0</v>
      </c>
      <c r="AU18" s="47" t="n">
        <v>920</v>
      </c>
      <c r="AV18" s="47" t="n">
        <v>545</v>
      </c>
      <c r="AW18" s="47" t="n">
        <v>270</v>
      </c>
      <c r="AX18" s="47" t="n">
        <v>44</v>
      </c>
      <c r="AY18" s="47" t="n">
        <v>62</v>
      </c>
      <c r="AZ18" s="47" t="n">
        <v>0</v>
      </c>
      <c r="BA18" s="47" t="n">
        <v>545</v>
      </c>
      <c r="BB18" s="47" t="n">
        <v>375</v>
      </c>
      <c r="BC18" s="47" t="n">
        <v>0</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8" t="s">
        <v>241</v>
      </c>
      <c r="C19" s="49" t="n">
        <v>0.2</v>
      </c>
      <c r="D19" s="49" t="n">
        <v>0.21</v>
      </c>
      <c r="E19" s="49" t="n">
        <v>0.18</v>
      </c>
      <c r="F19" s="49" t="n">
        <v>0.15</v>
      </c>
      <c r="G19" s="49" t="n">
        <v>0.18</v>
      </c>
      <c r="H19" s="49" t="n">
        <v>0.18</v>
      </c>
      <c r="I19" s="49" t="n">
        <v>0.24</v>
      </c>
      <c r="J19" s="49" t="n">
        <v>0.32</v>
      </c>
      <c r="K19" s="49" t="n">
        <v>0.23</v>
      </c>
      <c r="L19" s="49" t="n">
        <v>0.16</v>
      </c>
      <c r="M19" s="49" t="n">
        <v>0.14</v>
      </c>
      <c r="N19" s="49" t="n">
        <v>0.22</v>
      </c>
      <c r="O19" s="49" t="n">
        <v>0.2</v>
      </c>
      <c r="P19" s="49" t="n">
        <v>0.16</v>
      </c>
      <c r="Q19" s="49" t="n">
        <v>0.21</v>
      </c>
      <c r="R19" s="49" t="n">
        <v>0.2</v>
      </c>
      <c r="S19" s="49" t="n">
        <v>0.19</v>
      </c>
      <c r="T19" s="49" t="n">
        <v>0.19</v>
      </c>
      <c r="U19" s="49" t="n">
        <v>0.19</v>
      </c>
      <c r="V19" s="49" t="n">
        <v>0.15</v>
      </c>
      <c r="W19" s="49" t="n">
        <v>0.21</v>
      </c>
      <c r="X19" s="49" t="n">
        <v>0.24</v>
      </c>
      <c r="Y19" s="49" t="n">
        <v>0.16</v>
      </c>
      <c r="Z19" s="49" t="s">
        <v>217</v>
      </c>
      <c r="AA19" s="49" t="n">
        <v>0.21</v>
      </c>
      <c r="AB19" s="49" t="n">
        <v>0.17</v>
      </c>
      <c r="AC19" s="49" t="n">
        <v>0.34</v>
      </c>
      <c r="AD19" s="49" t="s">
        <v>217</v>
      </c>
      <c r="AE19" s="49" t="n">
        <v>0.2</v>
      </c>
      <c r="AF19" s="49" t="n">
        <v>0.2</v>
      </c>
      <c r="AG19" s="49" t="s">
        <v>217</v>
      </c>
      <c r="AH19" s="49" t="n">
        <v>0.19</v>
      </c>
      <c r="AI19" s="49" t="n">
        <v>0.23</v>
      </c>
      <c r="AJ19" s="49" t="n">
        <v>0.19</v>
      </c>
      <c r="AK19" s="49" t="n">
        <v>0.24</v>
      </c>
      <c r="AL19" s="49" t="n">
        <v>0.17</v>
      </c>
      <c r="AM19" s="49" t="n">
        <v>0.22</v>
      </c>
      <c r="AN19" s="49" t="s">
        <v>217</v>
      </c>
      <c r="AO19" s="49" t="s">
        <v>217</v>
      </c>
      <c r="AP19" s="49" t="s">
        <v>217</v>
      </c>
      <c r="AQ19" s="49" t="s">
        <v>217</v>
      </c>
      <c r="AR19" s="49" t="n">
        <v>0.2</v>
      </c>
      <c r="AS19" s="49" t="s">
        <v>217</v>
      </c>
      <c r="AT19" s="49" t="s">
        <v>217</v>
      </c>
      <c r="AU19" s="49" t="n">
        <v>0.2</v>
      </c>
      <c r="AV19" s="49" t="n">
        <v>0.22</v>
      </c>
      <c r="AW19" s="49" t="n">
        <v>0.18</v>
      </c>
      <c r="AX19" s="49" t="n">
        <v>0.12</v>
      </c>
      <c r="AY19" s="49" t="n">
        <v>0.2</v>
      </c>
      <c r="AZ19" s="49" t="s">
        <v>217</v>
      </c>
      <c r="BA19" s="49" t="n">
        <v>0.22</v>
      </c>
      <c r="BB19" s="49" t="n">
        <v>0.17</v>
      </c>
      <c r="BC19" s="49" t="s">
        <v>217</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6" t="s">
        <v>242</v>
      </c>
      <c r="C20" s="47" t="n">
        <v>1650</v>
      </c>
      <c r="D20" s="47" t="n">
        <v>835</v>
      </c>
      <c r="E20" s="47" t="n">
        <v>815</v>
      </c>
      <c r="F20" s="47" t="n">
        <v>318</v>
      </c>
      <c r="G20" s="47" t="n">
        <v>480</v>
      </c>
      <c r="H20" s="47" t="n">
        <v>448</v>
      </c>
      <c r="I20" s="47" t="n">
        <v>404</v>
      </c>
      <c r="J20" s="47" t="n">
        <v>60</v>
      </c>
      <c r="K20" s="47" t="n">
        <v>564</v>
      </c>
      <c r="L20" s="47" t="n">
        <v>823</v>
      </c>
      <c r="M20" s="47" t="n">
        <v>182</v>
      </c>
      <c r="N20" s="47" t="n">
        <v>460</v>
      </c>
      <c r="O20" s="47" t="n">
        <v>705</v>
      </c>
      <c r="P20" s="47" t="n">
        <v>485</v>
      </c>
      <c r="Q20" s="47" t="n">
        <v>342</v>
      </c>
      <c r="R20" s="47" t="n">
        <v>731</v>
      </c>
      <c r="S20" s="47" t="n">
        <v>270</v>
      </c>
      <c r="T20" s="47" t="n">
        <v>294</v>
      </c>
      <c r="U20" s="47" t="n">
        <v>175</v>
      </c>
      <c r="V20" s="47" t="n">
        <v>835</v>
      </c>
      <c r="W20" s="47" t="n">
        <v>102</v>
      </c>
      <c r="X20" s="47" t="n">
        <v>527</v>
      </c>
      <c r="Y20" s="47" t="n">
        <v>383</v>
      </c>
      <c r="Z20" s="47" t="n">
        <v>0</v>
      </c>
      <c r="AA20" s="47" t="n">
        <v>1267</v>
      </c>
      <c r="AB20" s="47" t="n">
        <v>1534</v>
      </c>
      <c r="AC20" s="47" t="n">
        <v>116</v>
      </c>
      <c r="AD20" s="47" t="n">
        <v>0</v>
      </c>
      <c r="AE20" s="47" t="n">
        <v>1650</v>
      </c>
      <c r="AF20" s="47" t="n">
        <v>1650</v>
      </c>
      <c r="AG20" s="47" t="n">
        <v>0</v>
      </c>
      <c r="AH20" s="47" t="n">
        <v>1273</v>
      </c>
      <c r="AI20" s="47" t="n">
        <v>377</v>
      </c>
      <c r="AJ20" s="47" t="n">
        <v>1405</v>
      </c>
      <c r="AK20" s="47" t="n">
        <v>245</v>
      </c>
      <c r="AL20" s="47" t="n">
        <v>804</v>
      </c>
      <c r="AM20" s="47" t="n">
        <v>846</v>
      </c>
      <c r="AN20" s="47" t="n">
        <v>0</v>
      </c>
      <c r="AO20" s="47" t="n">
        <v>0</v>
      </c>
      <c r="AP20" s="47" t="n">
        <v>0</v>
      </c>
      <c r="AQ20" s="47" t="n">
        <v>0</v>
      </c>
      <c r="AR20" s="47" t="n">
        <v>1650</v>
      </c>
      <c r="AS20" s="47" t="n">
        <v>0</v>
      </c>
      <c r="AT20" s="47" t="n">
        <v>0</v>
      </c>
      <c r="AU20" s="47" t="n">
        <v>1650</v>
      </c>
      <c r="AV20" s="47" t="n">
        <v>846</v>
      </c>
      <c r="AW20" s="47" t="n">
        <v>556</v>
      </c>
      <c r="AX20" s="47" t="n">
        <v>133</v>
      </c>
      <c r="AY20" s="47" t="n">
        <v>115</v>
      </c>
      <c r="AZ20" s="47" t="n">
        <v>0</v>
      </c>
      <c r="BA20" s="47" t="n">
        <v>846</v>
      </c>
      <c r="BB20" s="47" t="n">
        <v>804</v>
      </c>
      <c r="BC20" s="47" t="n">
        <v>0</v>
      </c>
    </row>
    <row r="21" customFormat="false" ht="33" hidden="false" customHeight="false" outlineLevel="0" collapsed="false">
      <c r="B21" s="48" t="s">
        <v>243</v>
      </c>
      <c r="C21" s="49" t="n">
        <v>0.35</v>
      </c>
      <c r="D21" s="49" t="n">
        <v>0.36</v>
      </c>
      <c r="E21" s="49" t="n">
        <v>0.35</v>
      </c>
      <c r="F21" s="49" t="n">
        <v>0.47</v>
      </c>
      <c r="G21" s="49" t="n">
        <v>0.39</v>
      </c>
      <c r="H21" s="49" t="n">
        <v>0.38</v>
      </c>
      <c r="I21" s="49" t="n">
        <v>0.25</v>
      </c>
      <c r="J21" s="49" t="n">
        <v>0.2</v>
      </c>
      <c r="K21" s="49" t="n">
        <v>0.35</v>
      </c>
      <c r="L21" s="49" t="n">
        <v>0.37</v>
      </c>
      <c r="M21" s="49" t="n">
        <v>0.43</v>
      </c>
      <c r="N21" s="49" t="n">
        <v>0.34</v>
      </c>
      <c r="O21" s="49" t="n">
        <v>0.36</v>
      </c>
      <c r="P21" s="49" t="n">
        <v>0.36</v>
      </c>
      <c r="Q21" s="49" t="n">
        <v>0.31</v>
      </c>
      <c r="R21" s="49" t="n">
        <v>0.36</v>
      </c>
      <c r="S21" s="49" t="n">
        <v>0.37</v>
      </c>
      <c r="T21" s="49" t="n">
        <v>0.38</v>
      </c>
      <c r="U21" s="49" t="n">
        <v>0.32</v>
      </c>
      <c r="V21" s="49" t="n">
        <v>0.44</v>
      </c>
      <c r="W21" s="49" t="n">
        <v>0.3</v>
      </c>
      <c r="X21" s="49" t="n">
        <v>0.29</v>
      </c>
      <c r="Y21" s="49" t="n">
        <v>0.31</v>
      </c>
      <c r="Z21" s="49" t="s">
        <v>217</v>
      </c>
      <c r="AA21" s="49" t="n">
        <v>0.37</v>
      </c>
      <c r="AB21" s="49" t="n">
        <v>0.4</v>
      </c>
      <c r="AC21" s="49" t="n">
        <v>0.14</v>
      </c>
      <c r="AD21" s="49" t="s">
        <v>217</v>
      </c>
      <c r="AE21" s="49" t="n">
        <v>0.35</v>
      </c>
      <c r="AF21" s="49" t="n">
        <v>0.35</v>
      </c>
      <c r="AG21" s="49" t="s">
        <v>217</v>
      </c>
      <c r="AH21" s="49" t="n">
        <v>0.35</v>
      </c>
      <c r="AI21" s="49" t="n">
        <v>0.38</v>
      </c>
      <c r="AJ21" s="49" t="n">
        <v>0.38</v>
      </c>
      <c r="AK21" s="49" t="n">
        <v>0.25</v>
      </c>
      <c r="AL21" s="49" t="n">
        <v>0.37</v>
      </c>
      <c r="AM21" s="49" t="n">
        <v>0.34</v>
      </c>
      <c r="AN21" s="49" t="s">
        <v>217</v>
      </c>
      <c r="AO21" s="49" t="s">
        <v>217</v>
      </c>
      <c r="AP21" s="49" t="s">
        <v>217</v>
      </c>
      <c r="AQ21" s="49" t="s">
        <v>217</v>
      </c>
      <c r="AR21" s="49" t="n">
        <v>0.35</v>
      </c>
      <c r="AS21" s="49" t="s">
        <v>217</v>
      </c>
      <c r="AT21" s="49" t="s">
        <v>217</v>
      </c>
      <c r="AU21" s="49" t="n">
        <v>0.35</v>
      </c>
      <c r="AV21" s="49" t="n">
        <v>0.34</v>
      </c>
      <c r="AW21" s="49" t="n">
        <v>0.37</v>
      </c>
      <c r="AX21" s="49" t="n">
        <v>0.38</v>
      </c>
      <c r="AY21" s="49" t="n">
        <v>0.37</v>
      </c>
      <c r="AZ21" s="49" t="s">
        <v>217</v>
      </c>
      <c r="BA21" s="49" t="n">
        <v>0.34</v>
      </c>
      <c r="BB21" s="49" t="n">
        <v>0.37</v>
      </c>
      <c r="BC21" s="49" t="s">
        <v>217</v>
      </c>
    </row>
    <row r="22" customFormat="false" ht="54" hidden="false" customHeight="false" outlineLevel="0" collapsed="false">
      <c r="B22" s="46" t="s">
        <v>244</v>
      </c>
      <c r="C22" s="47" t="n">
        <v>865</v>
      </c>
      <c r="D22" s="47" t="n">
        <v>451</v>
      </c>
      <c r="E22" s="47" t="n">
        <v>414</v>
      </c>
      <c r="F22" s="47" t="n">
        <v>104</v>
      </c>
      <c r="G22" s="47" t="n">
        <v>257</v>
      </c>
      <c r="H22" s="47" t="n">
        <v>276</v>
      </c>
      <c r="I22" s="47" t="n">
        <v>228</v>
      </c>
      <c r="J22" s="47" t="n">
        <v>29</v>
      </c>
      <c r="K22" s="47" t="n">
        <v>315</v>
      </c>
      <c r="L22" s="47" t="n">
        <v>448</v>
      </c>
      <c r="M22" s="47" t="n">
        <v>61</v>
      </c>
      <c r="N22" s="47" t="n">
        <v>207</v>
      </c>
      <c r="O22" s="47" t="n">
        <v>369</v>
      </c>
      <c r="P22" s="47" t="n">
        <v>283</v>
      </c>
      <c r="Q22" s="47" t="n">
        <v>164</v>
      </c>
      <c r="R22" s="47" t="n">
        <v>398</v>
      </c>
      <c r="S22" s="47" t="n">
        <v>142</v>
      </c>
      <c r="T22" s="47" t="n">
        <v>150</v>
      </c>
      <c r="U22" s="47" t="n">
        <v>113</v>
      </c>
      <c r="V22" s="47" t="n">
        <v>424</v>
      </c>
      <c r="W22" s="47" t="n">
        <v>61</v>
      </c>
      <c r="X22" s="47" t="n">
        <v>266</v>
      </c>
      <c r="Y22" s="47" t="n">
        <v>232</v>
      </c>
      <c r="Z22" s="47" t="n">
        <v>0</v>
      </c>
      <c r="AA22" s="47" t="n">
        <v>632</v>
      </c>
      <c r="AB22" s="47" t="n">
        <v>801</v>
      </c>
      <c r="AC22" s="47" t="n">
        <v>64</v>
      </c>
      <c r="AD22" s="47" t="n">
        <v>0</v>
      </c>
      <c r="AE22" s="47" t="n">
        <v>865</v>
      </c>
      <c r="AF22" s="47" t="n">
        <v>865</v>
      </c>
      <c r="AG22" s="47" t="n">
        <v>0</v>
      </c>
      <c r="AH22" s="47" t="n">
        <v>707</v>
      </c>
      <c r="AI22" s="47" t="n">
        <v>158</v>
      </c>
      <c r="AJ22" s="47" t="n">
        <v>716</v>
      </c>
      <c r="AK22" s="47" t="n">
        <v>149</v>
      </c>
      <c r="AL22" s="47" t="n">
        <v>447</v>
      </c>
      <c r="AM22" s="47" t="n">
        <v>418</v>
      </c>
      <c r="AN22" s="47" t="n">
        <v>0</v>
      </c>
      <c r="AO22" s="47" t="n">
        <v>0</v>
      </c>
      <c r="AP22" s="47" t="n">
        <v>0</v>
      </c>
      <c r="AQ22" s="47" t="n">
        <v>0</v>
      </c>
      <c r="AR22" s="47" t="n">
        <v>865</v>
      </c>
      <c r="AS22" s="47" t="n">
        <v>0</v>
      </c>
      <c r="AT22" s="47" t="n">
        <v>0</v>
      </c>
      <c r="AU22" s="47" t="n">
        <v>865</v>
      </c>
      <c r="AV22" s="47" t="n">
        <v>418</v>
      </c>
      <c r="AW22" s="47" t="n">
        <v>315</v>
      </c>
      <c r="AX22" s="47" t="n">
        <v>73</v>
      </c>
      <c r="AY22" s="47" t="n">
        <v>59</v>
      </c>
      <c r="AZ22" s="47" t="n">
        <v>0</v>
      </c>
      <c r="BA22" s="47" t="n">
        <v>418</v>
      </c>
      <c r="BB22" s="47" t="n">
        <v>447</v>
      </c>
      <c r="BC22" s="47" t="n">
        <v>0</v>
      </c>
    </row>
    <row r="23" customFormat="false" ht="43.5" hidden="false" customHeight="false" outlineLevel="0" collapsed="false">
      <c r="B23" s="48" t="s">
        <v>245</v>
      </c>
      <c r="C23" s="49" t="n">
        <v>0.19</v>
      </c>
      <c r="D23" s="49" t="n">
        <v>0.19</v>
      </c>
      <c r="E23" s="49" t="n">
        <v>0.18</v>
      </c>
      <c r="F23" s="49" t="n">
        <v>0.15</v>
      </c>
      <c r="G23" s="49" t="n">
        <v>0.21</v>
      </c>
      <c r="H23" s="49" t="n">
        <v>0.23</v>
      </c>
      <c r="I23" s="49" t="n">
        <v>0.14</v>
      </c>
      <c r="J23" s="49" t="n">
        <v>0.1</v>
      </c>
      <c r="K23" s="49" t="n">
        <v>0.19</v>
      </c>
      <c r="L23" s="49" t="n">
        <v>0.2</v>
      </c>
      <c r="M23" s="49" t="n">
        <v>0.14</v>
      </c>
      <c r="N23" s="49" t="n">
        <v>0.15</v>
      </c>
      <c r="O23" s="49" t="n">
        <v>0.19</v>
      </c>
      <c r="P23" s="49" t="n">
        <v>0.21</v>
      </c>
      <c r="Q23" s="49" t="n">
        <v>0.15</v>
      </c>
      <c r="R23" s="49" t="n">
        <v>0.2</v>
      </c>
      <c r="S23" s="49" t="n">
        <v>0.2</v>
      </c>
      <c r="T23" s="49" t="n">
        <v>0.19</v>
      </c>
      <c r="U23" s="49" t="n">
        <v>0.21</v>
      </c>
      <c r="V23" s="49" t="n">
        <v>0.22</v>
      </c>
      <c r="W23" s="49" t="n">
        <v>0.18</v>
      </c>
      <c r="X23" s="49" t="n">
        <v>0.15</v>
      </c>
      <c r="Y23" s="49" t="n">
        <v>0.19</v>
      </c>
      <c r="Z23" s="49" t="s">
        <v>217</v>
      </c>
      <c r="AA23" s="49" t="n">
        <v>0.18</v>
      </c>
      <c r="AB23" s="49" t="n">
        <v>0.21</v>
      </c>
      <c r="AC23" s="49" t="n">
        <v>0.07</v>
      </c>
      <c r="AD23" s="49" t="s">
        <v>217</v>
      </c>
      <c r="AE23" s="49" t="n">
        <v>0.19</v>
      </c>
      <c r="AF23" s="49" t="n">
        <v>0.19</v>
      </c>
      <c r="AG23" s="49" t="s">
        <v>217</v>
      </c>
      <c r="AH23" s="49" t="n">
        <v>0.19</v>
      </c>
      <c r="AI23" s="49" t="n">
        <v>0.16</v>
      </c>
      <c r="AJ23" s="49" t="n">
        <v>0.19</v>
      </c>
      <c r="AK23" s="49" t="n">
        <v>0.15</v>
      </c>
      <c r="AL23" s="49" t="n">
        <v>0.21</v>
      </c>
      <c r="AM23" s="49" t="n">
        <v>0.17</v>
      </c>
      <c r="AN23" s="49" t="s">
        <v>217</v>
      </c>
      <c r="AO23" s="49" t="s">
        <v>217</v>
      </c>
      <c r="AP23" s="49" t="s">
        <v>217</v>
      </c>
      <c r="AQ23" s="49" t="s">
        <v>217</v>
      </c>
      <c r="AR23" s="49" t="n">
        <v>0.19</v>
      </c>
      <c r="AS23" s="49" t="s">
        <v>217</v>
      </c>
      <c r="AT23" s="49" t="s">
        <v>217</v>
      </c>
      <c r="AU23" s="49" t="n">
        <v>0.19</v>
      </c>
      <c r="AV23" s="49" t="n">
        <v>0.17</v>
      </c>
      <c r="AW23" s="49" t="n">
        <v>0.21</v>
      </c>
      <c r="AX23" s="49" t="n">
        <v>0.21</v>
      </c>
      <c r="AY23" s="49" t="n">
        <v>0.19</v>
      </c>
      <c r="AZ23" s="49" t="s">
        <v>217</v>
      </c>
      <c r="BA23" s="49" t="n">
        <v>0.17</v>
      </c>
      <c r="BB23" s="49" t="n">
        <v>0.21</v>
      </c>
      <c r="BC23" s="49" t="s">
        <v>217</v>
      </c>
    </row>
    <row r="24" customFormat="false" ht="33" hidden="false" customHeight="false" outlineLevel="0" collapsed="false">
      <c r="B24" s="46" t="s">
        <v>246</v>
      </c>
      <c r="C24" s="47" t="n">
        <v>239</v>
      </c>
      <c r="D24" s="47" t="n">
        <v>149</v>
      </c>
      <c r="E24" s="47" t="n">
        <v>90</v>
      </c>
      <c r="F24" s="47" t="n">
        <v>55</v>
      </c>
      <c r="G24" s="47" t="n">
        <v>71</v>
      </c>
      <c r="H24" s="47" t="n">
        <v>58</v>
      </c>
      <c r="I24" s="47" t="n">
        <v>55</v>
      </c>
      <c r="J24" s="47" t="n">
        <v>15</v>
      </c>
      <c r="K24" s="47" t="n">
        <v>73</v>
      </c>
      <c r="L24" s="47" t="n">
        <v>121</v>
      </c>
      <c r="M24" s="47" t="n">
        <v>27</v>
      </c>
      <c r="N24" s="47" t="n">
        <v>56</v>
      </c>
      <c r="O24" s="47" t="n">
        <v>91</v>
      </c>
      <c r="P24" s="47" t="n">
        <v>92</v>
      </c>
      <c r="Q24" s="47" t="n">
        <v>46</v>
      </c>
      <c r="R24" s="47" t="n">
        <v>92</v>
      </c>
      <c r="S24" s="47" t="n">
        <v>33</v>
      </c>
      <c r="T24" s="47" t="n">
        <v>60</v>
      </c>
      <c r="U24" s="47" t="n">
        <v>27</v>
      </c>
      <c r="V24" s="47" t="n">
        <v>87</v>
      </c>
      <c r="W24" s="47" t="n">
        <v>34</v>
      </c>
      <c r="X24" s="47" t="n">
        <v>85</v>
      </c>
      <c r="Y24" s="47" t="n">
        <v>102</v>
      </c>
      <c r="Z24" s="47" t="n">
        <v>0</v>
      </c>
      <c r="AA24" s="47" t="n">
        <v>137</v>
      </c>
      <c r="AB24" s="47" t="n">
        <v>202</v>
      </c>
      <c r="AC24" s="47" t="n">
        <v>37</v>
      </c>
      <c r="AD24" s="47" t="n">
        <v>0</v>
      </c>
      <c r="AE24" s="47" t="n">
        <v>239</v>
      </c>
      <c r="AF24" s="47" t="n">
        <v>239</v>
      </c>
      <c r="AG24" s="47" t="n">
        <v>0</v>
      </c>
      <c r="AH24" s="47" t="n">
        <v>165</v>
      </c>
      <c r="AI24" s="47" t="n">
        <v>74</v>
      </c>
      <c r="AJ24" s="47" t="n">
        <v>188</v>
      </c>
      <c r="AK24" s="47" t="n">
        <v>51</v>
      </c>
      <c r="AL24" s="47" t="n">
        <v>145</v>
      </c>
      <c r="AM24" s="47" t="n">
        <v>94</v>
      </c>
      <c r="AN24" s="47" t="n">
        <v>0</v>
      </c>
      <c r="AO24" s="47" t="n">
        <v>0</v>
      </c>
      <c r="AP24" s="47" t="n">
        <v>0</v>
      </c>
      <c r="AQ24" s="47" t="n">
        <v>0</v>
      </c>
      <c r="AR24" s="47" t="n">
        <v>239</v>
      </c>
      <c r="AS24" s="47" t="n">
        <v>0</v>
      </c>
      <c r="AT24" s="47" t="n">
        <v>0</v>
      </c>
      <c r="AU24" s="47" t="n">
        <v>239</v>
      </c>
      <c r="AV24" s="47" t="n">
        <v>94</v>
      </c>
      <c r="AW24" s="47" t="n">
        <v>104</v>
      </c>
      <c r="AX24" s="47" t="n">
        <v>20</v>
      </c>
      <c r="AY24" s="47" t="n">
        <v>20</v>
      </c>
      <c r="AZ24" s="47" t="n">
        <v>0</v>
      </c>
      <c r="BA24" s="47" t="n">
        <v>94</v>
      </c>
      <c r="BB24" s="47" t="n">
        <v>145</v>
      </c>
      <c r="BC24" s="47" t="n">
        <v>0</v>
      </c>
    </row>
    <row r="25" customFormat="false" ht="33" hidden="false" customHeight="false" outlineLevel="0" collapsed="false">
      <c r="B25" s="48" t="s">
        <v>247</v>
      </c>
      <c r="C25" s="49" t="n">
        <v>0.05</v>
      </c>
      <c r="D25" s="49" t="n">
        <v>0.06</v>
      </c>
      <c r="E25" s="49" t="n">
        <v>0.04</v>
      </c>
      <c r="F25" s="49" t="n">
        <v>0.08</v>
      </c>
      <c r="G25" s="49" t="n">
        <v>0.06</v>
      </c>
      <c r="H25" s="49" t="n">
        <v>0.05</v>
      </c>
      <c r="I25" s="49" t="n">
        <v>0.03</v>
      </c>
      <c r="J25" s="49" t="n">
        <v>0.05</v>
      </c>
      <c r="K25" s="49" t="n">
        <v>0.04</v>
      </c>
      <c r="L25" s="49" t="n">
        <v>0.05</v>
      </c>
      <c r="M25" s="49" t="n">
        <v>0.06</v>
      </c>
      <c r="N25" s="49" t="n">
        <v>0.04</v>
      </c>
      <c r="O25" s="49" t="n">
        <v>0.05</v>
      </c>
      <c r="P25" s="49" t="n">
        <v>0.07</v>
      </c>
      <c r="Q25" s="49" t="n">
        <v>0.04</v>
      </c>
      <c r="R25" s="49" t="n">
        <v>0.05</v>
      </c>
      <c r="S25" s="49" t="n">
        <v>0.05</v>
      </c>
      <c r="T25" s="49" t="n">
        <v>0.08</v>
      </c>
      <c r="U25" s="49" t="n">
        <v>0.05</v>
      </c>
      <c r="V25" s="49" t="n">
        <v>0.05</v>
      </c>
      <c r="W25" s="49" t="n">
        <v>0.1</v>
      </c>
      <c r="X25" s="49" t="n">
        <v>0.05</v>
      </c>
      <c r="Y25" s="49" t="n">
        <v>0.08</v>
      </c>
      <c r="Z25" s="49" t="s">
        <v>217</v>
      </c>
      <c r="AA25" s="49" t="n">
        <v>0.04</v>
      </c>
      <c r="AB25" s="49" t="n">
        <v>0.05</v>
      </c>
      <c r="AC25" s="49" t="n">
        <v>0.04</v>
      </c>
      <c r="AD25" s="49" t="s">
        <v>217</v>
      </c>
      <c r="AE25" s="49" t="n">
        <v>0.05</v>
      </c>
      <c r="AF25" s="49" t="n">
        <v>0.05</v>
      </c>
      <c r="AG25" s="49" t="s">
        <v>217</v>
      </c>
      <c r="AH25" s="49" t="n">
        <v>0.05</v>
      </c>
      <c r="AI25" s="49" t="n">
        <v>0.07</v>
      </c>
      <c r="AJ25" s="49" t="n">
        <v>0.05</v>
      </c>
      <c r="AK25" s="49" t="n">
        <v>0.05</v>
      </c>
      <c r="AL25" s="49" t="n">
        <v>0.07</v>
      </c>
      <c r="AM25" s="49" t="n">
        <v>0.04</v>
      </c>
      <c r="AN25" s="49" t="s">
        <v>217</v>
      </c>
      <c r="AO25" s="49" t="s">
        <v>217</v>
      </c>
      <c r="AP25" s="49" t="s">
        <v>217</v>
      </c>
      <c r="AQ25" s="49" t="s">
        <v>217</v>
      </c>
      <c r="AR25" s="49" t="n">
        <v>0.05</v>
      </c>
      <c r="AS25" s="49" t="s">
        <v>217</v>
      </c>
      <c r="AT25" s="49" t="s">
        <v>217</v>
      </c>
      <c r="AU25" s="49" t="n">
        <v>0.05</v>
      </c>
      <c r="AV25" s="49" t="n">
        <v>0.04</v>
      </c>
      <c r="AW25" s="49" t="n">
        <v>0.07</v>
      </c>
      <c r="AX25" s="49" t="n">
        <v>0.06</v>
      </c>
      <c r="AY25" s="49" t="n">
        <v>0.06</v>
      </c>
      <c r="AZ25" s="49" t="s">
        <v>217</v>
      </c>
      <c r="BA25" s="49" t="n">
        <v>0.04</v>
      </c>
      <c r="BB25" s="49" t="n">
        <v>0.07</v>
      </c>
      <c r="BC25" s="49" t="s">
        <v>217</v>
      </c>
    </row>
    <row r="26" customFormat="false" ht="22.5" hidden="false" customHeight="false" outlineLevel="0" collapsed="false">
      <c r="B26" s="46" t="s">
        <v>248</v>
      </c>
      <c r="C26" s="47" t="n">
        <v>1532</v>
      </c>
      <c r="D26" s="47" t="n">
        <v>709</v>
      </c>
      <c r="E26" s="47" t="n">
        <v>822</v>
      </c>
      <c r="F26" s="47" t="n">
        <v>205</v>
      </c>
      <c r="G26" s="47" t="n">
        <v>348</v>
      </c>
      <c r="H26" s="47" t="n">
        <v>322</v>
      </c>
      <c r="I26" s="47" t="n">
        <v>656</v>
      </c>
      <c r="J26" s="47" t="n">
        <v>126</v>
      </c>
      <c r="K26" s="47" t="n">
        <v>506</v>
      </c>
      <c r="L26" s="47" t="n">
        <v>729</v>
      </c>
      <c r="M26" s="47" t="n">
        <v>142</v>
      </c>
      <c r="N26" s="47" t="n">
        <v>484</v>
      </c>
      <c r="O26" s="47" t="n">
        <v>622</v>
      </c>
      <c r="P26" s="47" t="n">
        <v>420</v>
      </c>
      <c r="Q26" s="47" t="n">
        <v>450</v>
      </c>
      <c r="R26" s="47" t="n">
        <v>630</v>
      </c>
      <c r="S26" s="47" t="n">
        <v>215</v>
      </c>
      <c r="T26" s="47" t="n">
        <v>226</v>
      </c>
      <c r="U26" s="47" t="n">
        <v>168</v>
      </c>
      <c r="V26" s="47" t="n">
        <v>540</v>
      </c>
      <c r="W26" s="47" t="n">
        <v>95</v>
      </c>
      <c r="X26" s="47" t="n">
        <v>707</v>
      </c>
      <c r="Y26" s="47" t="n">
        <v>452</v>
      </c>
      <c r="Z26" s="47" t="n">
        <v>0</v>
      </c>
      <c r="AA26" s="47" t="n">
        <v>1079</v>
      </c>
      <c r="AB26" s="47" t="n">
        <v>1116</v>
      </c>
      <c r="AC26" s="47" t="n">
        <v>415</v>
      </c>
      <c r="AD26" s="47" t="n">
        <v>0</v>
      </c>
      <c r="AE26" s="47" t="n">
        <v>1532</v>
      </c>
      <c r="AF26" s="47" t="n">
        <v>1532</v>
      </c>
      <c r="AG26" s="47" t="n">
        <v>0</v>
      </c>
      <c r="AH26" s="47" t="n">
        <v>1216</v>
      </c>
      <c r="AI26" s="47" t="n">
        <v>316</v>
      </c>
      <c r="AJ26" s="47" t="n">
        <v>1141</v>
      </c>
      <c r="AK26" s="47" t="n">
        <v>390</v>
      </c>
      <c r="AL26" s="47" t="n">
        <v>683</v>
      </c>
      <c r="AM26" s="47" t="n">
        <v>849</v>
      </c>
      <c r="AN26" s="47" t="n">
        <v>0</v>
      </c>
      <c r="AO26" s="47" t="n">
        <v>0</v>
      </c>
      <c r="AP26" s="47" t="n">
        <v>0</v>
      </c>
      <c r="AQ26" s="47" t="n">
        <v>0</v>
      </c>
      <c r="AR26" s="47" t="n">
        <v>1532</v>
      </c>
      <c r="AS26" s="47" t="n">
        <v>0</v>
      </c>
      <c r="AT26" s="47" t="n">
        <v>0</v>
      </c>
      <c r="AU26" s="47" t="n">
        <v>1532</v>
      </c>
      <c r="AV26" s="47" t="n">
        <v>849</v>
      </c>
      <c r="AW26" s="47" t="n">
        <v>454</v>
      </c>
      <c r="AX26" s="47" t="n">
        <v>117</v>
      </c>
      <c r="AY26" s="47" t="n">
        <v>111</v>
      </c>
      <c r="AZ26" s="47" t="n">
        <v>0</v>
      </c>
      <c r="BA26" s="47" t="n">
        <v>849</v>
      </c>
      <c r="BB26" s="47" t="n">
        <v>683</v>
      </c>
      <c r="BC26" s="47" t="n">
        <v>0</v>
      </c>
    </row>
    <row r="27" customFormat="false" ht="22.5" hidden="false" customHeight="false" outlineLevel="0" collapsed="false">
      <c r="B27" s="48" t="s">
        <v>249</v>
      </c>
      <c r="C27" s="49" t="n">
        <v>0.33</v>
      </c>
      <c r="D27" s="49" t="n">
        <v>0.3</v>
      </c>
      <c r="E27" s="49" t="n">
        <v>0.35</v>
      </c>
      <c r="F27" s="49" t="n">
        <v>0.3</v>
      </c>
      <c r="G27" s="49" t="n">
        <v>0.29</v>
      </c>
      <c r="H27" s="49" t="n">
        <v>0.27</v>
      </c>
      <c r="I27" s="49" t="n">
        <v>0.41</v>
      </c>
      <c r="J27" s="49" t="n">
        <v>0.42</v>
      </c>
      <c r="K27" s="49" t="n">
        <v>0.31</v>
      </c>
      <c r="L27" s="49" t="n">
        <v>0.33</v>
      </c>
      <c r="M27" s="49" t="n">
        <v>0.34</v>
      </c>
      <c r="N27" s="49" t="n">
        <v>0.36</v>
      </c>
      <c r="O27" s="49" t="n">
        <v>0.32</v>
      </c>
      <c r="P27" s="49" t="n">
        <v>0.31</v>
      </c>
      <c r="Q27" s="49" t="n">
        <v>0.41</v>
      </c>
      <c r="R27" s="49" t="n">
        <v>0.31</v>
      </c>
      <c r="S27" s="49" t="n">
        <v>0.3</v>
      </c>
      <c r="T27" s="49" t="n">
        <v>0.29</v>
      </c>
      <c r="U27" s="49" t="n">
        <v>0.31</v>
      </c>
      <c r="V27" s="49" t="n">
        <v>0.28</v>
      </c>
      <c r="W27" s="49" t="n">
        <v>0.27</v>
      </c>
      <c r="X27" s="49" t="n">
        <v>0.39</v>
      </c>
      <c r="Y27" s="49" t="n">
        <v>0.37</v>
      </c>
      <c r="Z27" s="49" t="s">
        <v>217</v>
      </c>
      <c r="AA27" s="49" t="n">
        <v>0.31</v>
      </c>
      <c r="AB27" s="49" t="n">
        <v>0.29</v>
      </c>
      <c r="AC27" s="49" t="n">
        <v>0.48</v>
      </c>
      <c r="AD27" s="49" t="s">
        <v>217</v>
      </c>
      <c r="AE27" s="49" t="n">
        <v>0.33</v>
      </c>
      <c r="AF27" s="49" t="n">
        <v>0.33</v>
      </c>
      <c r="AG27" s="49" t="s">
        <v>217</v>
      </c>
      <c r="AH27" s="49" t="n">
        <v>0.33</v>
      </c>
      <c r="AI27" s="49" t="n">
        <v>0.32</v>
      </c>
      <c r="AJ27" s="49" t="n">
        <v>0.31</v>
      </c>
      <c r="AK27" s="49" t="n">
        <v>0.4</v>
      </c>
      <c r="AL27" s="49" t="n">
        <v>0.31</v>
      </c>
      <c r="AM27" s="49" t="n">
        <v>0.34</v>
      </c>
      <c r="AN27" s="49" t="s">
        <v>217</v>
      </c>
      <c r="AO27" s="49" t="s">
        <v>217</v>
      </c>
      <c r="AP27" s="49" t="s">
        <v>217</v>
      </c>
      <c r="AQ27" s="49" t="s">
        <v>217</v>
      </c>
      <c r="AR27" s="49" t="n">
        <v>0.33</v>
      </c>
      <c r="AS27" s="49" t="s">
        <v>217</v>
      </c>
      <c r="AT27" s="49" t="s">
        <v>217</v>
      </c>
      <c r="AU27" s="49" t="n">
        <v>0.33</v>
      </c>
      <c r="AV27" s="49" t="n">
        <v>0.34</v>
      </c>
      <c r="AW27" s="49" t="n">
        <v>0.3</v>
      </c>
      <c r="AX27" s="49" t="n">
        <v>0.34</v>
      </c>
      <c r="AY27" s="49" t="n">
        <v>0.35</v>
      </c>
      <c r="AZ27" s="49" t="s">
        <v>217</v>
      </c>
      <c r="BA27" s="49" t="n">
        <v>0.34</v>
      </c>
      <c r="BB27" s="49" t="n">
        <v>0.31</v>
      </c>
      <c r="BC27" s="49" t="s">
        <v>217</v>
      </c>
    </row>
    <row r="28" customFormat="false" ht="15" hidden="false" customHeight="false" outlineLevel="0" collapsed="false">
      <c r="B28" s="46" t="s">
        <v>223</v>
      </c>
      <c r="C28" s="47" t="n">
        <v>53</v>
      </c>
      <c r="D28" s="47" t="n">
        <v>24</v>
      </c>
      <c r="E28" s="47" t="n">
        <v>29</v>
      </c>
      <c r="F28" s="47" t="n">
        <v>0</v>
      </c>
      <c r="G28" s="47" t="n">
        <v>18</v>
      </c>
      <c r="H28" s="47" t="n">
        <v>9</v>
      </c>
      <c r="I28" s="47" t="n">
        <v>26</v>
      </c>
      <c r="J28" s="47" t="n">
        <v>10</v>
      </c>
      <c r="K28" s="47" t="n">
        <v>20</v>
      </c>
      <c r="L28" s="47" t="n">
        <v>20</v>
      </c>
      <c r="M28" s="47" t="n">
        <v>0</v>
      </c>
      <c r="N28" s="47" t="n">
        <v>15</v>
      </c>
      <c r="O28" s="47" t="n">
        <v>13</v>
      </c>
      <c r="P28" s="47" t="n">
        <v>25</v>
      </c>
      <c r="Q28" s="47" t="n">
        <v>6</v>
      </c>
      <c r="R28" s="47" t="n">
        <v>39</v>
      </c>
      <c r="S28" s="47" t="n">
        <v>4</v>
      </c>
      <c r="T28" s="47" t="n">
        <v>3</v>
      </c>
      <c r="U28" s="47" t="n">
        <v>14</v>
      </c>
      <c r="V28" s="47" t="n">
        <v>7</v>
      </c>
      <c r="W28" s="47" t="n">
        <v>11</v>
      </c>
      <c r="X28" s="47" t="n">
        <v>21</v>
      </c>
      <c r="Y28" s="47" t="n">
        <v>16</v>
      </c>
      <c r="Z28" s="47" t="n">
        <v>0</v>
      </c>
      <c r="AA28" s="47" t="n">
        <v>38</v>
      </c>
      <c r="AB28" s="47" t="n">
        <v>37</v>
      </c>
      <c r="AC28" s="47" t="n">
        <v>16</v>
      </c>
      <c r="AD28" s="47" t="n">
        <v>0</v>
      </c>
      <c r="AE28" s="47" t="n">
        <v>53</v>
      </c>
      <c r="AF28" s="47" t="n">
        <v>53</v>
      </c>
      <c r="AG28" s="47" t="n">
        <v>0</v>
      </c>
      <c r="AH28" s="47" t="n">
        <v>47</v>
      </c>
      <c r="AI28" s="47" t="n">
        <v>6</v>
      </c>
      <c r="AJ28" s="47" t="n">
        <v>45</v>
      </c>
      <c r="AK28" s="47" t="n">
        <v>8</v>
      </c>
      <c r="AL28" s="47" t="n">
        <v>15</v>
      </c>
      <c r="AM28" s="47" t="n">
        <v>39</v>
      </c>
      <c r="AN28" s="47" t="n">
        <v>0</v>
      </c>
      <c r="AO28" s="47" t="n">
        <v>0</v>
      </c>
      <c r="AP28" s="47" t="n">
        <v>0</v>
      </c>
      <c r="AQ28" s="47" t="n">
        <v>0</v>
      </c>
      <c r="AR28" s="47" t="n">
        <v>53</v>
      </c>
      <c r="AS28" s="47" t="n">
        <v>0</v>
      </c>
      <c r="AT28" s="47" t="n">
        <v>0</v>
      </c>
      <c r="AU28" s="47" t="n">
        <v>53</v>
      </c>
      <c r="AV28" s="47" t="n">
        <v>39</v>
      </c>
      <c r="AW28" s="47" t="n">
        <v>9</v>
      </c>
      <c r="AX28" s="47" t="n">
        <v>4</v>
      </c>
      <c r="AY28" s="47" t="n">
        <v>2</v>
      </c>
      <c r="AZ28" s="47" t="n">
        <v>0</v>
      </c>
      <c r="BA28" s="47" t="n">
        <v>39</v>
      </c>
      <c r="BB28" s="47" t="n">
        <v>15</v>
      </c>
      <c r="BC28" s="47" t="n">
        <v>0</v>
      </c>
    </row>
    <row r="29" customFormat="false" ht="22.5" hidden="false" customHeight="false" outlineLevel="0" collapsed="false">
      <c r="B29" s="48" t="s">
        <v>224</v>
      </c>
      <c r="C29" s="49" t="n">
        <v>0.01</v>
      </c>
      <c r="D29" s="49" t="n">
        <v>0.01</v>
      </c>
      <c r="E29" s="49" t="n">
        <v>0.01</v>
      </c>
      <c r="F29" s="49" t="n">
        <v>0</v>
      </c>
      <c r="G29" s="49" t="n">
        <v>0.02</v>
      </c>
      <c r="H29" s="49" t="n">
        <v>0.01</v>
      </c>
      <c r="I29" s="49" t="n">
        <v>0.02</v>
      </c>
      <c r="J29" s="49" t="n">
        <v>0.03</v>
      </c>
      <c r="K29" s="49" t="n">
        <v>0.01</v>
      </c>
      <c r="L29" s="49" t="n">
        <v>0.01</v>
      </c>
      <c r="M29" s="49" t="s">
        <v>217</v>
      </c>
      <c r="N29" s="49" t="n">
        <v>0.01</v>
      </c>
      <c r="O29" s="49" t="n">
        <v>0.01</v>
      </c>
      <c r="P29" s="49" t="n">
        <v>0.02</v>
      </c>
      <c r="Q29" s="49" t="n">
        <v>0.01</v>
      </c>
      <c r="R29" s="49" t="n">
        <v>0.02</v>
      </c>
      <c r="S29" s="49" t="n">
        <v>0.01</v>
      </c>
      <c r="T29" s="49" t="n">
        <v>0</v>
      </c>
      <c r="U29" s="49" t="n">
        <v>0.03</v>
      </c>
      <c r="V29" s="49" t="n">
        <v>0</v>
      </c>
      <c r="W29" s="49" t="n">
        <v>0.03</v>
      </c>
      <c r="X29" s="49" t="n">
        <v>0.01</v>
      </c>
      <c r="Y29" s="49" t="n">
        <v>0.01</v>
      </c>
      <c r="Z29" s="49" t="s">
        <v>217</v>
      </c>
      <c r="AA29" s="49" t="n">
        <v>0.01</v>
      </c>
      <c r="AB29" s="49" t="n">
        <v>0.01</v>
      </c>
      <c r="AC29" s="49" t="n">
        <v>0.02</v>
      </c>
      <c r="AD29" s="49" t="s">
        <v>217</v>
      </c>
      <c r="AE29" s="49" t="n">
        <v>0.01</v>
      </c>
      <c r="AF29" s="49" t="n">
        <v>0.01</v>
      </c>
      <c r="AG29" s="49" t="s">
        <v>217</v>
      </c>
      <c r="AH29" s="49" t="n">
        <v>0.01</v>
      </c>
      <c r="AI29" s="49" t="n">
        <v>0.01</v>
      </c>
      <c r="AJ29" s="49" t="n">
        <v>0.01</v>
      </c>
      <c r="AK29" s="49" t="n">
        <v>0.01</v>
      </c>
      <c r="AL29" s="49" t="n">
        <v>0.01</v>
      </c>
      <c r="AM29" s="49" t="n">
        <v>0.02</v>
      </c>
      <c r="AN29" s="49" t="s">
        <v>217</v>
      </c>
      <c r="AO29" s="49" t="s">
        <v>217</v>
      </c>
      <c r="AP29" s="49" t="s">
        <v>217</v>
      </c>
      <c r="AQ29" s="49" t="s">
        <v>217</v>
      </c>
      <c r="AR29" s="49" t="n">
        <v>0.01</v>
      </c>
      <c r="AS29" s="49" t="s">
        <v>217</v>
      </c>
      <c r="AT29" s="49" t="s">
        <v>217</v>
      </c>
      <c r="AU29" s="49" t="n">
        <v>0.01</v>
      </c>
      <c r="AV29" s="49" t="n">
        <v>0.02</v>
      </c>
      <c r="AW29" s="49" t="n">
        <v>0.01</v>
      </c>
      <c r="AX29" s="49" t="n">
        <v>0.01</v>
      </c>
      <c r="AY29" s="49" t="n">
        <v>0.01</v>
      </c>
      <c r="AZ29" s="49" t="s">
        <v>217</v>
      </c>
      <c r="BA29" s="49" t="n">
        <v>0.02</v>
      </c>
      <c r="BB29" s="49" t="n">
        <v>0.01</v>
      </c>
      <c r="BC29" s="49" t="s">
        <v>217</v>
      </c>
    </row>
    <row r="30" customFormat="false" ht="22.5" hidden="false" customHeight="false" outlineLevel="0" collapsed="false">
      <c r="B30" s="46" t="s">
        <v>250</v>
      </c>
      <c r="C30" s="47" t="n">
        <v>3083</v>
      </c>
      <c r="D30" s="47" t="n">
        <v>1602</v>
      </c>
      <c r="E30" s="47" t="n">
        <v>1480</v>
      </c>
      <c r="F30" s="47" t="n">
        <v>477</v>
      </c>
      <c r="G30" s="47" t="n">
        <v>853</v>
      </c>
      <c r="H30" s="47" t="n">
        <v>847</v>
      </c>
      <c r="I30" s="47" t="n">
        <v>905</v>
      </c>
      <c r="J30" s="47" t="n">
        <v>163</v>
      </c>
      <c r="K30" s="47" t="n">
        <v>1105</v>
      </c>
      <c r="L30" s="47" t="n">
        <v>1493</v>
      </c>
      <c r="M30" s="47" t="n">
        <v>281</v>
      </c>
      <c r="N30" s="47" t="n">
        <v>864</v>
      </c>
      <c r="O30" s="47" t="n">
        <v>1317</v>
      </c>
      <c r="P30" s="47" t="n">
        <v>892</v>
      </c>
      <c r="Q30" s="47" t="n">
        <v>650</v>
      </c>
      <c r="R30" s="47" t="n">
        <v>1353</v>
      </c>
      <c r="S30" s="47" t="n">
        <v>503</v>
      </c>
      <c r="T30" s="47" t="n">
        <v>547</v>
      </c>
      <c r="U30" s="47" t="n">
        <v>360</v>
      </c>
      <c r="V30" s="47" t="n">
        <v>1371</v>
      </c>
      <c r="W30" s="47" t="n">
        <v>240</v>
      </c>
      <c r="X30" s="47" t="n">
        <v>1094</v>
      </c>
      <c r="Y30" s="47" t="n">
        <v>770</v>
      </c>
      <c r="Z30" s="47" t="n">
        <v>0</v>
      </c>
      <c r="AA30" s="47" t="n">
        <v>2313</v>
      </c>
      <c r="AB30" s="47" t="n">
        <v>2652</v>
      </c>
      <c r="AC30" s="47" t="n">
        <v>431</v>
      </c>
      <c r="AD30" s="47" t="n">
        <v>0</v>
      </c>
      <c r="AE30" s="47" t="n">
        <v>3083</v>
      </c>
      <c r="AF30" s="47" t="n">
        <v>3083</v>
      </c>
      <c r="AG30" s="47" t="n">
        <v>0</v>
      </c>
      <c r="AH30" s="47" t="n">
        <v>2406</v>
      </c>
      <c r="AI30" s="47" t="n">
        <v>676</v>
      </c>
      <c r="AJ30" s="47" t="n">
        <v>2516</v>
      </c>
      <c r="AK30" s="47" t="n">
        <v>566</v>
      </c>
      <c r="AL30" s="47" t="n">
        <v>1481</v>
      </c>
      <c r="AM30" s="47" t="n">
        <v>1602</v>
      </c>
      <c r="AN30" s="47" t="n">
        <v>0</v>
      </c>
      <c r="AO30" s="47" t="n">
        <v>0</v>
      </c>
      <c r="AP30" s="47" t="n">
        <v>0</v>
      </c>
      <c r="AQ30" s="47" t="n">
        <v>0</v>
      </c>
      <c r="AR30" s="47" t="n">
        <v>3083</v>
      </c>
      <c r="AS30" s="47" t="n">
        <v>0</v>
      </c>
      <c r="AT30" s="47" t="n">
        <v>0</v>
      </c>
      <c r="AU30" s="47" t="n">
        <v>3083</v>
      </c>
      <c r="AV30" s="47" t="n">
        <v>1602</v>
      </c>
      <c r="AW30" s="47" t="n">
        <v>1052</v>
      </c>
      <c r="AX30" s="47" t="n">
        <v>227</v>
      </c>
      <c r="AY30" s="47" t="n">
        <v>202</v>
      </c>
      <c r="AZ30" s="47" t="n">
        <v>0</v>
      </c>
      <c r="BA30" s="47" t="n">
        <v>1602</v>
      </c>
      <c r="BB30" s="47" t="n">
        <v>1481</v>
      </c>
      <c r="BC30" s="47" t="n">
        <v>0</v>
      </c>
    </row>
    <row r="31" customFormat="false" ht="15" hidden="false" customHeight="false" outlineLevel="0" collapsed="false">
      <c r="B31" s="48" t="s">
        <v>251</v>
      </c>
      <c r="C31" s="49" t="n">
        <v>0.66</v>
      </c>
      <c r="D31" s="49" t="n">
        <v>0.69</v>
      </c>
      <c r="E31" s="49" t="n">
        <v>0.63</v>
      </c>
      <c r="F31" s="49" t="n">
        <v>0.7</v>
      </c>
      <c r="G31" s="49" t="n">
        <v>0.7</v>
      </c>
      <c r="H31" s="49" t="n">
        <v>0.72</v>
      </c>
      <c r="I31" s="49" t="n">
        <v>0.57</v>
      </c>
      <c r="J31" s="49" t="n">
        <v>0.55</v>
      </c>
      <c r="K31" s="49" t="n">
        <v>0.68</v>
      </c>
      <c r="L31" s="49" t="n">
        <v>0.67</v>
      </c>
      <c r="M31" s="49" t="n">
        <v>0.66</v>
      </c>
      <c r="N31" s="49" t="n">
        <v>0.63</v>
      </c>
      <c r="O31" s="49" t="n">
        <v>0.67</v>
      </c>
      <c r="P31" s="49" t="n">
        <v>0.67</v>
      </c>
      <c r="Q31" s="49" t="n">
        <v>0.59</v>
      </c>
      <c r="R31" s="49" t="n">
        <v>0.67</v>
      </c>
      <c r="S31" s="49" t="n">
        <v>0.7</v>
      </c>
      <c r="T31" s="49" t="n">
        <v>0.7</v>
      </c>
      <c r="U31" s="49" t="n">
        <v>0.66</v>
      </c>
      <c r="V31" s="49" t="n">
        <v>0.71</v>
      </c>
      <c r="W31" s="49" t="n">
        <v>0.69</v>
      </c>
      <c r="X31" s="49" t="n">
        <v>0.6</v>
      </c>
      <c r="Y31" s="49" t="n">
        <v>0.62</v>
      </c>
      <c r="Z31" s="49" t="s">
        <v>217</v>
      </c>
      <c r="AA31" s="49" t="n">
        <v>0.67</v>
      </c>
      <c r="AB31" s="49" t="n">
        <v>0.7</v>
      </c>
      <c r="AC31" s="49" t="n">
        <v>0.5</v>
      </c>
      <c r="AD31" s="49" t="s">
        <v>217</v>
      </c>
      <c r="AE31" s="49" t="n">
        <v>0.66</v>
      </c>
      <c r="AF31" s="49" t="n">
        <v>0.66</v>
      </c>
      <c r="AG31" s="49" t="s">
        <v>217</v>
      </c>
      <c r="AH31" s="49" t="n">
        <v>0.66</v>
      </c>
      <c r="AI31" s="49" t="n">
        <v>0.68</v>
      </c>
      <c r="AJ31" s="49" t="n">
        <v>0.68</v>
      </c>
      <c r="AK31" s="49" t="n">
        <v>0.59</v>
      </c>
      <c r="AL31" s="49" t="n">
        <v>0.68</v>
      </c>
      <c r="AM31" s="49" t="n">
        <v>0.64</v>
      </c>
      <c r="AN31" s="49" t="s">
        <v>217</v>
      </c>
      <c r="AO31" s="49" t="s">
        <v>217</v>
      </c>
      <c r="AP31" s="49" t="s">
        <v>217</v>
      </c>
      <c r="AQ31" s="49" t="s">
        <v>217</v>
      </c>
      <c r="AR31" s="49" t="n">
        <v>0.66</v>
      </c>
      <c r="AS31" s="49" t="s">
        <v>217</v>
      </c>
      <c r="AT31" s="49" t="s">
        <v>217</v>
      </c>
      <c r="AU31" s="49" t="n">
        <v>0.66</v>
      </c>
      <c r="AV31" s="49" t="n">
        <v>0.64</v>
      </c>
      <c r="AW31" s="49" t="n">
        <v>0.69</v>
      </c>
      <c r="AX31" s="49" t="n">
        <v>0.65</v>
      </c>
      <c r="AY31" s="49" t="n">
        <v>0.64</v>
      </c>
      <c r="AZ31" s="49" t="s">
        <v>217</v>
      </c>
      <c r="BA31" s="49" t="n">
        <v>0.64</v>
      </c>
      <c r="BB31" s="49" t="n">
        <v>0.68</v>
      </c>
      <c r="BC31" s="49" t="s">
        <v>217</v>
      </c>
    </row>
    <row r="32" customFormat="false" ht="15" hidden="false" customHeight="false" outlineLevel="0" collapsed="false">
      <c r="B32" s="50"/>
    </row>
    <row r="33" customFormat="false" ht="15" hidden="false" customHeight="false" outlineLevel="0" collapsed="false">
      <c r="B33"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0</v>
      </c>
      <c r="C3" s="11"/>
      <c r="D3" s="11" t="s">
        <v>135</v>
      </c>
      <c r="E3" s="11"/>
      <c r="F3" s="11"/>
      <c r="G3" s="11"/>
      <c r="H3" s="11"/>
      <c r="I3" s="12"/>
      <c r="J3" s="12"/>
      <c r="K3" s="12"/>
      <c r="L3" s="11" t="s">
        <v>52</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1</v>
      </c>
      <c r="C5" s="11"/>
      <c r="D5" s="11"/>
      <c r="E5" s="11"/>
      <c r="F5" s="11"/>
      <c r="G5" s="11"/>
      <c r="H5" s="11"/>
      <c r="I5" s="12"/>
      <c r="J5" s="12"/>
      <c r="K5" s="12"/>
      <c r="L5" s="11" t="s">
        <v>53</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6</v>
      </c>
      <c r="C7" s="11"/>
      <c r="D7" s="11"/>
      <c r="E7" s="11"/>
      <c r="F7" s="11"/>
      <c r="G7" s="11"/>
      <c r="H7" s="11"/>
      <c r="I7" s="12"/>
      <c r="J7" s="12"/>
      <c r="K7" s="12"/>
      <c r="L7" s="11" t="s">
        <v>3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26" t="s">
        <v>252</v>
      </c>
      <c r="BE9" s="26"/>
      <c r="BF9" s="26"/>
      <c r="BG9" s="26"/>
      <c r="BH9" s="26"/>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7" t="s">
        <v>253</v>
      </c>
      <c r="BE11" s="37"/>
      <c r="BF11" s="37"/>
      <c r="BG11" s="37"/>
      <c r="BH11" s="37"/>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26" t="s">
        <v>254</v>
      </c>
      <c r="BE12" s="42" t="s">
        <v>255</v>
      </c>
      <c r="BF12" s="26" t="s">
        <v>256</v>
      </c>
      <c r="BG12" s="26" t="s">
        <v>257</v>
      </c>
      <c r="BH12" s="26" t="s">
        <v>258</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26"/>
      <c r="BE13" s="42"/>
      <c r="BF13" s="26"/>
      <c r="BG13" s="26"/>
      <c r="BH13" s="26"/>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2" t="s">
        <v>151</v>
      </c>
      <c r="BE14" s="32" t="s">
        <v>151</v>
      </c>
      <c r="BF14" s="32" t="s">
        <v>151</v>
      </c>
      <c r="BG14" s="32" t="s">
        <v>151</v>
      </c>
      <c r="BH14" s="32" t="s">
        <v>151</v>
      </c>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7" t="s">
        <v>259</v>
      </c>
      <c r="BE15" s="43" t="s">
        <v>260</v>
      </c>
      <c r="BF15" s="37" t="s">
        <v>261</v>
      </c>
      <c r="BG15" s="37" t="s">
        <v>262</v>
      </c>
      <c r="BH15" s="37" t="s">
        <v>263</v>
      </c>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7"/>
      <c r="BE16" s="43"/>
      <c r="BF16" s="37"/>
      <c r="BG16" s="37"/>
      <c r="BH16" s="37"/>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16</v>
      </c>
      <c r="C17" s="45" t="n">
        <v>13865</v>
      </c>
      <c r="D17" s="45" t="n">
        <v>7289</v>
      </c>
      <c r="E17" s="45" t="n">
        <v>6577</v>
      </c>
      <c r="F17" s="45" t="n">
        <v>2230</v>
      </c>
      <c r="G17" s="45" t="n">
        <v>3805</v>
      </c>
      <c r="H17" s="45" t="n">
        <v>3740</v>
      </c>
      <c r="I17" s="45" t="n">
        <v>4090</v>
      </c>
      <c r="J17" s="45" t="n">
        <v>687</v>
      </c>
      <c r="K17" s="45" t="n">
        <v>4453</v>
      </c>
      <c r="L17" s="45" t="n">
        <v>7088</v>
      </c>
      <c r="M17" s="45" t="n">
        <v>1408</v>
      </c>
      <c r="N17" s="45" t="n">
        <v>4185</v>
      </c>
      <c r="O17" s="45" t="n">
        <v>5515</v>
      </c>
      <c r="P17" s="45" t="n">
        <v>4084</v>
      </c>
      <c r="Q17" s="45" t="n">
        <v>2985</v>
      </c>
      <c r="R17" s="45" t="n">
        <v>6058</v>
      </c>
      <c r="S17" s="45" t="n">
        <v>2363</v>
      </c>
      <c r="T17" s="45" t="n">
        <v>2328</v>
      </c>
      <c r="U17" s="45" t="n">
        <v>1664</v>
      </c>
      <c r="V17" s="45" t="n">
        <v>6246</v>
      </c>
      <c r="W17" s="45" t="n">
        <v>919</v>
      </c>
      <c r="X17" s="45" t="n">
        <v>4932</v>
      </c>
      <c r="Y17" s="45" t="n">
        <v>3483</v>
      </c>
      <c r="Z17" s="45" t="n">
        <v>0</v>
      </c>
      <c r="AA17" s="45" t="n">
        <v>10383</v>
      </c>
      <c r="AB17" s="45" t="n">
        <v>11822</v>
      </c>
      <c r="AC17" s="45" t="n">
        <v>2044</v>
      </c>
      <c r="AD17" s="45" t="n">
        <v>9198</v>
      </c>
      <c r="AE17" s="45" t="n">
        <v>4667</v>
      </c>
      <c r="AF17" s="45" t="n">
        <v>13865</v>
      </c>
      <c r="AG17" s="45" t="n">
        <v>0</v>
      </c>
      <c r="AH17" s="45" t="n">
        <v>11569</v>
      </c>
      <c r="AI17" s="45" t="n">
        <v>2296</v>
      </c>
      <c r="AJ17" s="45" t="n">
        <v>11604</v>
      </c>
      <c r="AK17" s="45" t="n">
        <v>2261</v>
      </c>
      <c r="AL17" s="45" t="n">
        <v>10015</v>
      </c>
      <c r="AM17" s="45" t="n">
        <v>3851</v>
      </c>
      <c r="AN17" s="45" t="n">
        <v>4831</v>
      </c>
      <c r="AO17" s="45" t="n">
        <v>3044</v>
      </c>
      <c r="AP17" s="45" t="n">
        <v>614</v>
      </c>
      <c r="AQ17" s="45" t="n">
        <v>708</v>
      </c>
      <c r="AR17" s="45" t="n">
        <v>4667</v>
      </c>
      <c r="AS17" s="45" t="n">
        <v>4831</v>
      </c>
      <c r="AT17" s="45" t="n">
        <v>4367</v>
      </c>
      <c r="AU17" s="45" t="n">
        <v>4667</v>
      </c>
      <c r="AV17" s="45" t="n">
        <v>4807</v>
      </c>
      <c r="AW17" s="45" t="n">
        <v>4228</v>
      </c>
      <c r="AX17" s="45" t="n">
        <v>1263</v>
      </c>
      <c r="AY17" s="45" t="n">
        <v>1798</v>
      </c>
      <c r="AZ17" s="45" t="n">
        <v>1769</v>
      </c>
      <c r="BA17" s="45" t="n">
        <v>4807</v>
      </c>
      <c r="BB17" s="45" t="n">
        <v>7289</v>
      </c>
      <c r="BC17" s="45" t="n">
        <v>1769</v>
      </c>
      <c r="BD17" s="45" t="n">
        <v>2062</v>
      </c>
      <c r="BE17" s="45" t="n">
        <v>4554</v>
      </c>
      <c r="BF17" s="45" t="n">
        <v>2750</v>
      </c>
      <c r="BG17" s="45" t="n">
        <v>898</v>
      </c>
      <c r="BH17" s="45" t="n">
        <v>520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264</v>
      </c>
      <c r="C18" s="47" t="n">
        <v>6747</v>
      </c>
      <c r="D18" s="47" t="n">
        <v>3517</v>
      </c>
      <c r="E18" s="47" t="n">
        <v>3230</v>
      </c>
      <c r="F18" s="47" t="n">
        <v>1056</v>
      </c>
      <c r="G18" s="47" t="n">
        <v>1902</v>
      </c>
      <c r="H18" s="47" t="n">
        <v>1857</v>
      </c>
      <c r="I18" s="47" t="n">
        <v>1931</v>
      </c>
      <c r="J18" s="47" t="n">
        <v>261</v>
      </c>
      <c r="K18" s="47" t="n">
        <v>2040</v>
      </c>
      <c r="L18" s="47" t="n">
        <v>3671</v>
      </c>
      <c r="M18" s="47" t="n">
        <v>657</v>
      </c>
      <c r="N18" s="47" t="n">
        <v>2028</v>
      </c>
      <c r="O18" s="47" t="n">
        <v>2577</v>
      </c>
      <c r="P18" s="47" t="n">
        <v>2103</v>
      </c>
      <c r="Q18" s="47" t="n">
        <v>1457</v>
      </c>
      <c r="R18" s="47" t="n">
        <v>2966</v>
      </c>
      <c r="S18" s="47" t="n">
        <v>1188</v>
      </c>
      <c r="T18" s="47" t="n">
        <v>1080</v>
      </c>
      <c r="U18" s="47" t="n">
        <v>845</v>
      </c>
      <c r="V18" s="47" t="n">
        <v>3210</v>
      </c>
      <c r="W18" s="47" t="n">
        <v>414</v>
      </c>
      <c r="X18" s="47" t="n">
        <v>2229</v>
      </c>
      <c r="Y18" s="47" t="n">
        <v>1760</v>
      </c>
      <c r="Z18" s="47" t="n">
        <v>0</v>
      </c>
      <c r="AA18" s="47" t="n">
        <v>4987</v>
      </c>
      <c r="AB18" s="47" t="n">
        <v>6013</v>
      </c>
      <c r="AC18" s="47" t="n">
        <v>734</v>
      </c>
      <c r="AD18" s="47" t="n">
        <v>4413</v>
      </c>
      <c r="AE18" s="47" t="n">
        <v>2333</v>
      </c>
      <c r="AF18" s="47" t="n">
        <v>6747</v>
      </c>
      <c r="AG18" s="47" t="n">
        <v>0</v>
      </c>
      <c r="AH18" s="47" t="n">
        <v>5602</v>
      </c>
      <c r="AI18" s="47" t="n">
        <v>1145</v>
      </c>
      <c r="AJ18" s="47" t="n">
        <v>5698</v>
      </c>
      <c r="AK18" s="47" t="n">
        <v>1049</v>
      </c>
      <c r="AL18" s="47" t="n">
        <v>4913</v>
      </c>
      <c r="AM18" s="47" t="n">
        <v>1834</v>
      </c>
      <c r="AN18" s="47" t="n">
        <v>2394</v>
      </c>
      <c r="AO18" s="47" t="n">
        <v>1445</v>
      </c>
      <c r="AP18" s="47" t="n">
        <v>278</v>
      </c>
      <c r="AQ18" s="47" t="n">
        <v>296</v>
      </c>
      <c r="AR18" s="47" t="n">
        <v>2333</v>
      </c>
      <c r="AS18" s="47" t="n">
        <v>2394</v>
      </c>
      <c r="AT18" s="47" t="n">
        <v>2019</v>
      </c>
      <c r="AU18" s="47" t="n">
        <v>2333</v>
      </c>
      <c r="AV18" s="47" t="n">
        <v>2284</v>
      </c>
      <c r="AW18" s="47" t="n">
        <v>2183</v>
      </c>
      <c r="AX18" s="47" t="n">
        <v>653</v>
      </c>
      <c r="AY18" s="47" t="n">
        <v>760</v>
      </c>
      <c r="AZ18" s="47" t="n">
        <v>868</v>
      </c>
      <c r="BA18" s="47" t="n">
        <v>2284</v>
      </c>
      <c r="BB18" s="47" t="n">
        <v>3595</v>
      </c>
      <c r="BC18" s="47" t="n">
        <v>868</v>
      </c>
      <c r="BD18" s="47" t="n">
        <v>608</v>
      </c>
      <c r="BE18" s="47" t="n">
        <v>2522</v>
      </c>
      <c r="BF18" s="47" t="n">
        <v>1483</v>
      </c>
      <c r="BG18" s="47" t="n">
        <v>443</v>
      </c>
      <c r="BH18" s="47" t="n">
        <v>2504</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265</v>
      </c>
      <c r="C19" s="49" t="n">
        <v>0.49</v>
      </c>
      <c r="D19" s="49" t="n">
        <v>0.48</v>
      </c>
      <c r="E19" s="49" t="n">
        <v>0.49</v>
      </c>
      <c r="F19" s="49" t="n">
        <v>0.47</v>
      </c>
      <c r="G19" s="49" t="n">
        <v>0.5</v>
      </c>
      <c r="H19" s="49" t="n">
        <v>0.5</v>
      </c>
      <c r="I19" s="49" t="n">
        <v>0.47</v>
      </c>
      <c r="J19" s="49" t="n">
        <v>0.38</v>
      </c>
      <c r="K19" s="49" t="n">
        <v>0.46</v>
      </c>
      <c r="L19" s="49" t="n">
        <v>0.52</v>
      </c>
      <c r="M19" s="49" t="n">
        <v>0.47</v>
      </c>
      <c r="N19" s="49" t="n">
        <v>0.49</v>
      </c>
      <c r="O19" s="49" t="n">
        <v>0.47</v>
      </c>
      <c r="P19" s="49" t="n">
        <v>0.52</v>
      </c>
      <c r="Q19" s="49" t="n">
        <v>0.49</v>
      </c>
      <c r="R19" s="49" t="n">
        <v>0.49</v>
      </c>
      <c r="S19" s="49" t="n">
        <v>0.5</v>
      </c>
      <c r="T19" s="49" t="n">
        <v>0.46</v>
      </c>
      <c r="U19" s="49" t="n">
        <v>0.51</v>
      </c>
      <c r="V19" s="49" t="n">
        <v>0.52</v>
      </c>
      <c r="W19" s="49" t="n">
        <v>0.45</v>
      </c>
      <c r="X19" s="49" t="n">
        <v>0.45</v>
      </c>
      <c r="Y19" s="49" t="n">
        <v>0.51</v>
      </c>
      <c r="Z19" s="49" t="s">
        <v>217</v>
      </c>
      <c r="AA19" s="49" t="n">
        <v>0.48</v>
      </c>
      <c r="AB19" s="49" t="n">
        <v>0.51</v>
      </c>
      <c r="AC19" s="49" t="n">
        <v>0.36</v>
      </c>
      <c r="AD19" s="49" t="n">
        <v>0.48</v>
      </c>
      <c r="AE19" s="49" t="n">
        <v>0.5</v>
      </c>
      <c r="AF19" s="49" t="n">
        <v>0.49</v>
      </c>
      <c r="AG19" s="49" t="s">
        <v>217</v>
      </c>
      <c r="AH19" s="49" t="n">
        <v>0.48</v>
      </c>
      <c r="AI19" s="49" t="n">
        <v>0.5</v>
      </c>
      <c r="AJ19" s="49" t="n">
        <v>0.49</v>
      </c>
      <c r="AK19" s="49" t="n">
        <v>0.46</v>
      </c>
      <c r="AL19" s="49" t="n">
        <v>0.49</v>
      </c>
      <c r="AM19" s="49" t="n">
        <v>0.48</v>
      </c>
      <c r="AN19" s="49" t="n">
        <v>0.5</v>
      </c>
      <c r="AO19" s="49" t="n">
        <v>0.48</v>
      </c>
      <c r="AP19" s="49" t="n">
        <v>0.45</v>
      </c>
      <c r="AQ19" s="49" t="n">
        <v>0.42</v>
      </c>
      <c r="AR19" s="49" t="n">
        <v>0.5</v>
      </c>
      <c r="AS19" s="49" t="n">
        <v>0.5</v>
      </c>
      <c r="AT19" s="49" t="n">
        <v>0.46</v>
      </c>
      <c r="AU19" s="49" t="n">
        <v>0.5</v>
      </c>
      <c r="AV19" s="49" t="n">
        <v>0.47</v>
      </c>
      <c r="AW19" s="49" t="n">
        <v>0.52</v>
      </c>
      <c r="AX19" s="49" t="n">
        <v>0.52</v>
      </c>
      <c r="AY19" s="49" t="n">
        <v>0.42</v>
      </c>
      <c r="AZ19" s="49" t="n">
        <v>0.49</v>
      </c>
      <c r="BA19" s="49" t="n">
        <v>0.47</v>
      </c>
      <c r="BB19" s="49" t="n">
        <v>0.49</v>
      </c>
      <c r="BC19" s="49" t="n">
        <v>0.49</v>
      </c>
      <c r="BD19" s="49" t="n">
        <v>0.3</v>
      </c>
      <c r="BE19" s="49" t="n">
        <v>0.55</v>
      </c>
      <c r="BF19" s="49" t="n">
        <v>0.54</v>
      </c>
      <c r="BG19" s="49" t="n">
        <v>0.49</v>
      </c>
      <c r="BH19" s="49" t="n">
        <v>0.4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266</v>
      </c>
      <c r="C20" s="47" t="n">
        <v>2754</v>
      </c>
      <c r="D20" s="47" t="n">
        <v>1703</v>
      </c>
      <c r="E20" s="47" t="n">
        <v>1051</v>
      </c>
      <c r="F20" s="47" t="n">
        <v>435</v>
      </c>
      <c r="G20" s="47" t="n">
        <v>936</v>
      </c>
      <c r="H20" s="47" t="n">
        <v>783</v>
      </c>
      <c r="I20" s="47" t="n">
        <v>599</v>
      </c>
      <c r="J20" s="47" t="n">
        <v>70</v>
      </c>
      <c r="K20" s="47" t="n">
        <v>748</v>
      </c>
      <c r="L20" s="47" t="n">
        <v>1569</v>
      </c>
      <c r="M20" s="47" t="n">
        <v>346</v>
      </c>
      <c r="N20" s="47" t="n">
        <v>808</v>
      </c>
      <c r="O20" s="47" t="n">
        <v>1078</v>
      </c>
      <c r="P20" s="47" t="n">
        <v>856</v>
      </c>
      <c r="Q20" s="47" t="n">
        <v>511</v>
      </c>
      <c r="R20" s="47" t="n">
        <v>1273</v>
      </c>
      <c r="S20" s="47" t="n">
        <v>446</v>
      </c>
      <c r="T20" s="47" t="n">
        <v>502</v>
      </c>
      <c r="U20" s="47" t="n">
        <v>388</v>
      </c>
      <c r="V20" s="47" t="n">
        <v>1364</v>
      </c>
      <c r="W20" s="47" t="n">
        <v>194</v>
      </c>
      <c r="X20" s="47" t="n">
        <v>785</v>
      </c>
      <c r="Y20" s="47" t="n">
        <v>778</v>
      </c>
      <c r="Z20" s="47" t="n">
        <v>0</v>
      </c>
      <c r="AA20" s="47" t="n">
        <v>1976</v>
      </c>
      <c r="AB20" s="47" t="n">
        <v>2542</v>
      </c>
      <c r="AC20" s="47" t="n">
        <v>212</v>
      </c>
      <c r="AD20" s="47" t="n">
        <v>2222</v>
      </c>
      <c r="AE20" s="47" t="n">
        <v>532</v>
      </c>
      <c r="AF20" s="47" t="n">
        <v>2754</v>
      </c>
      <c r="AG20" s="47" t="n">
        <v>0</v>
      </c>
      <c r="AH20" s="47" t="n">
        <v>2522</v>
      </c>
      <c r="AI20" s="47" t="n">
        <v>233</v>
      </c>
      <c r="AJ20" s="47" t="n">
        <v>2510</v>
      </c>
      <c r="AK20" s="47" t="n">
        <v>244</v>
      </c>
      <c r="AL20" s="47" t="n">
        <v>2325</v>
      </c>
      <c r="AM20" s="47" t="n">
        <v>430</v>
      </c>
      <c r="AN20" s="47" t="n">
        <v>957</v>
      </c>
      <c r="AO20" s="47" t="n">
        <v>804</v>
      </c>
      <c r="AP20" s="47" t="n">
        <v>190</v>
      </c>
      <c r="AQ20" s="47" t="n">
        <v>272</v>
      </c>
      <c r="AR20" s="47" t="n">
        <v>532</v>
      </c>
      <c r="AS20" s="47" t="n">
        <v>957</v>
      </c>
      <c r="AT20" s="47" t="n">
        <v>1266</v>
      </c>
      <c r="AU20" s="47" t="n">
        <v>532</v>
      </c>
      <c r="AV20" s="47" t="n">
        <v>721</v>
      </c>
      <c r="AW20" s="47" t="n">
        <v>900</v>
      </c>
      <c r="AX20" s="47" t="n">
        <v>281</v>
      </c>
      <c r="AY20" s="47" t="n">
        <v>610</v>
      </c>
      <c r="AZ20" s="47" t="n">
        <v>243</v>
      </c>
      <c r="BA20" s="47" t="n">
        <v>721</v>
      </c>
      <c r="BB20" s="47" t="n">
        <v>1791</v>
      </c>
      <c r="BC20" s="47" t="n">
        <v>243</v>
      </c>
      <c r="BD20" s="47" t="n">
        <v>85</v>
      </c>
      <c r="BE20" s="47" t="n">
        <v>595</v>
      </c>
      <c r="BF20" s="47" t="n">
        <v>830</v>
      </c>
      <c r="BG20" s="47" t="n">
        <v>214</v>
      </c>
      <c r="BH20" s="47" t="n">
        <v>1231</v>
      </c>
    </row>
    <row r="21" customFormat="false" ht="22.5" hidden="false" customHeight="false" outlineLevel="0" collapsed="false">
      <c r="B21" s="48" t="s">
        <v>267</v>
      </c>
      <c r="C21" s="49" t="n">
        <v>0.2</v>
      </c>
      <c r="D21" s="49" t="n">
        <v>0.23</v>
      </c>
      <c r="E21" s="49" t="n">
        <v>0.16</v>
      </c>
      <c r="F21" s="49" t="n">
        <v>0.2</v>
      </c>
      <c r="G21" s="49" t="n">
        <v>0.25</v>
      </c>
      <c r="H21" s="49" t="n">
        <v>0.21</v>
      </c>
      <c r="I21" s="49" t="n">
        <v>0.15</v>
      </c>
      <c r="J21" s="49" t="n">
        <v>0.1</v>
      </c>
      <c r="K21" s="49" t="n">
        <v>0.17</v>
      </c>
      <c r="L21" s="49" t="n">
        <v>0.22</v>
      </c>
      <c r="M21" s="49" t="n">
        <v>0.24</v>
      </c>
      <c r="N21" s="49" t="n">
        <v>0.19</v>
      </c>
      <c r="O21" s="49" t="n">
        <v>0.19</v>
      </c>
      <c r="P21" s="49" t="n">
        <v>0.21</v>
      </c>
      <c r="Q21" s="49" t="n">
        <v>0.17</v>
      </c>
      <c r="R21" s="49" t="n">
        <v>0.21</v>
      </c>
      <c r="S21" s="49" t="n">
        <v>0.19</v>
      </c>
      <c r="T21" s="49" t="n">
        <v>0.22</v>
      </c>
      <c r="U21" s="49" t="n">
        <v>0.23</v>
      </c>
      <c r="V21" s="49" t="n">
        <v>0.22</v>
      </c>
      <c r="W21" s="49" t="n">
        <v>0.21</v>
      </c>
      <c r="X21" s="49" t="n">
        <v>0.16</v>
      </c>
      <c r="Y21" s="49" t="n">
        <v>0.22</v>
      </c>
      <c r="Z21" s="49" t="s">
        <v>217</v>
      </c>
      <c r="AA21" s="49" t="n">
        <v>0.19</v>
      </c>
      <c r="AB21" s="49" t="n">
        <v>0.22</v>
      </c>
      <c r="AC21" s="49" t="n">
        <v>0.1</v>
      </c>
      <c r="AD21" s="49" t="n">
        <v>0.24</v>
      </c>
      <c r="AE21" s="49" t="n">
        <v>0.11</v>
      </c>
      <c r="AF21" s="49" t="n">
        <v>0.2</v>
      </c>
      <c r="AG21" s="49" t="s">
        <v>217</v>
      </c>
      <c r="AH21" s="49" t="n">
        <v>0.22</v>
      </c>
      <c r="AI21" s="49" t="n">
        <v>0.1</v>
      </c>
      <c r="AJ21" s="49" t="n">
        <v>0.22</v>
      </c>
      <c r="AK21" s="49" t="n">
        <v>0.11</v>
      </c>
      <c r="AL21" s="49" t="n">
        <v>0.23</v>
      </c>
      <c r="AM21" s="49" t="n">
        <v>0.11</v>
      </c>
      <c r="AN21" s="49" t="n">
        <v>0.2</v>
      </c>
      <c r="AO21" s="49" t="n">
        <v>0.27</v>
      </c>
      <c r="AP21" s="49" t="n">
        <v>0.31</v>
      </c>
      <c r="AQ21" s="49" t="n">
        <v>0.38</v>
      </c>
      <c r="AR21" s="49" t="n">
        <v>0.11</v>
      </c>
      <c r="AS21" s="49" t="n">
        <v>0.2</v>
      </c>
      <c r="AT21" s="49" t="n">
        <v>0.29</v>
      </c>
      <c r="AU21" s="49" t="n">
        <v>0.11</v>
      </c>
      <c r="AV21" s="49" t="n">
        <v>0.15</v>
      </c>
      <c r="AW21" s="49" t="n">
        <v>0.21</v>
      </c>
      <c r="AX21" s="49" t="n">
        <v>0.22</v>
      </c>
      <c r="AY21" s="49" t="n">
        <v>0.34</v>
      </c>
      <c r="AZ21" s="49" t="n">
        <v>0.14</v>
      </c>
      <c r="BA21" s="49" t="n">
        <v>0.15</v>
      </c>
      <c r="BB21" s="49" t="n">
        <v>0.24</v>
      </c>
      <c r="BC21" s="49" t="n">
        <v>0.14</v>
      </c>
      <c r="BD21" s="49" t="n">
        <v>0.04</v>
      </c>
      <c r="BE21" s="49" t="n">
        <v>0.13</v>
      </c>
      <c r="BF21" s="49" t="n">
        <v>0.3</v>
      </c>
      <c r="BG21" s="49" t="n">
        <v>0.24</v>
      </c>
      <c r="BH21" s="49" t="n">
        <v>0.24</v>
      </c>
    </row>
    <row r="22" customFormat="false" ht="22.5" hidden="false" customHeight="false" outlineLevel="0" collapsed="false">
      <c r="B22" s="46" t="s">
        <v>268</v>
      </c>
      <c r="C22" s="47" t="n">
        <v>390</v>
      </c>
      <c r="D22" s="47" t="n">
        <v>214</v>
      </c>
      <c r="E22" s="47" t="n">
        <v>176</v>
      </c>
      <c r="F22" s="47" t="n">
        <v>105</v>
      </c>
      <c r="G22" s="47" t="n">
        <v>88</v>
      </c>
      <c r="H22" s="47" t="n">
        <v>71</v>
      </c>
      <c r="I22" s="47" t="n">
        <v>126</v>
      </c>
      <c r="J22" s="47" t="n">
        <v>38</v>
      </c>
      <c r="K22" s="47" t="n">
        <v>145</v>
      </c>
      <c r="L22" s="47" t="n">
        <v>162</v>
      </c>
      <c r="M22" s="47" t="n">
        <v>37</v>
      </c>
      <c r="N22" s="47" t="n">
        <v>141</v>
      </c>
      <c r="O22" s="47" t="n">
        <v>153</v>
      </c>
      <c r="P22" s="47" t="n">
        <v>97</v>
      </c>
      <c r="Q22" s="47" t="n">
        <v>45</v>
      </c>
      <c r="R22" s="47" t="n">
        <v>191</v>
      </c>
      <c r="S22" s="47" t="n">
        <v>54</v>
      </c>
      <c r="T22" s="47" t="n">
        <v>93</v>
      </c>
      <c r="U22" s="47" t="n">
        <v>41</v>
      </c>
      <c r="V22" s="47" t="n">
        <v>144</v>
      </c>
      <c r="W22" s="47" t="n">
        <v>26</v>
      </c>
      <c r="X22" s="47" t="n">
        <v>178</v>
      </c>
      <c r="Y22" s="47" t="n">
        <v>73</v>
      </c>
      <c r="Z22" s="47" t="n">
        <v>0</v>
      </c>
      <c r="AA22" s="47" t="n">
        <v>317</v>
      </c>
      <c r="AB22" s="47" t="n">
        <v>330</v>
      </c>
      <c r="AC22" s="47" t="n">
        <v>60</v>
      </c>
      <c r="AD22" s="47" t="n">
        <v>266</v>
      </c>
      <c r="AE22" s="47" t="n">
        <v>124</v>
      </c>
      <c r="AF22" s="47" t="n">
        <v>390</v>
      </c>
      <c r="AG22" s="47" t="n">
        <v>0</v>
      </c>
      <c r="AH22" s="47" t="n">
        <v>330</v>
      </c>
      <c r="AI22" s="47" t="n">
        <v>60</v>
      </c>
      <c r="AJ22" s="47" t="n">
        <v>335</v>
      </c>
      <c r="AK22" s="47" t="n">
        <v>55</v>
      </c>
      <c r="AL22" s="47" t="n">
        <v>289</v>
      </c>
      <c r="AM22" s="47" t="n">
        <v>101</v>
      </c>
      <c r="AN22" s="47" t="n">
        <v>153</v>
      </c>
      <c r="AO22" s="47" t="n">
        <v>66</v>
      </c>
      <c r="AP22" s="47" t="n">
        <v>21</v>
      </c>
      <c r="AQ22" s="47" t="n">
        <v>26</v>
      </c>
      <c r="AR22" s="47" t="n">
        <v>124</v>
      </c>
      <c r="AS22" s="47" t="n">
        <v>153</v>
      </c>
      <c r="AT22" s="47" t="n">
        <v>113</v>
      </c>
      <c r="AU22" s="47" t="n">
        <v>124</v>
      </c>
      <c r="AV22" s="47" t="n">
        <v>142</v>
      </c>
      <c r="AW22" s="47" t="n">
        <v>73</v>
      </c>
      <c r="AX22" s="47" t="n">
        <v>49</v>
      </c>
      <c r="AY22" s="47" t="n">
        <v>71</v>
      </c>
      <c r="AZ22" s="47" t="n">
        <v>55</v>
      </c>
      <c r="BA22" s="47" t="n">
        <v>142</v>
      </c>
      <c r="BB22" s="47" t="n">
        <v>193</v>
      </c>
      <c r="BC22" s="47" t="n">
        <v>55</v>
      </c>
      <c r="BD22" s="47" t="n">
        <v>27</v>
      </c>
      <c r="BE22" s="47" t="n">
        <v>89</v>
      </c>
      <c r="BF22" s="47" t="n">
        <v>117</v>
      </c>
      <c r="BG22" s="47" t="n">
        <v>57</v>
      </c>
      <c r="BH22" s="47" t="n">
        <v>151</v>
      </c>
    </row>
    <row r="23" customFormat="false" ht="22.5" hidden="false" customHeight="false" outlineLevel="0" collapsed="false">
      <c r="B23" s="48" t="s">
        <v>269</v>
      </c>
      <c r="C23" s="49" t="n">
        <v>0.03</v>
      </c>
      <c r="D23" s="49" t="n">
        <v>0.03</v>
      </c>
      <c r="E23" s="49" t="n">
        <v>0.03</v>
      </c>
      <c r="F23" s="49" t="n">
        <v>0.05</v>
      </c>
      <c r="G23" s="49" t="n">
        <v>0.02</v>
      </c>
      <c r="H23" s="49" t="n">
        <v>0.02</v>
      </c>
      <c r="I23" s="49" t="n">
        <v>0.03</v>
      </c>
      <c r="J23" s="49" t="n">
        <v>0.06</v>
      </c>
      <c r="K23" s="49" t="n">
        <v>0.03</v>
      </c>
      <c r="L23" s="49" t="n">
        <v>0.02</v>
      </c>
      <c r="M23" s="49" t="n">
        <v>0.03</v>
      </c>
      <c r="N23" s="49" t="n">
        <v>0.03</v>
      </c>
      <c r="O23" s="49" t="n">
        <v>0.03</v>
      </c>
      <c r="P23" s="49" t="n">
        <v>0.02</v>
      </c>
      <c r="Q23" s="49" t="n">
        <v>0.01</v>
      </c>
      <c r="R23" s="49" t="n">
        <v>0.03</v>
      </c>
      <c r="S23" s="49" t="n">
        <v>0.02</v>
      </c>
      <c r="T23" s="49" t="n">
        <v>0.04</v>
      </c>
      <c r="U23" s="49" t="n">
        <v>0.02</v>
      </c>
      <c r="V23" s="49" t="n">
        <v>0.02</v>
      </c>
      <c r="W23" s="49" t="n">
        <v>0.03</v>
      </c>
      <c r="X23" s="49" t="n">
        <v>0.04</v>
      </c>
      <c r="Y23" s="49" t="n">
        <v>0.02</v>
      </c>
      <c r="Z23" s="49" t="s">
        <v>217</v>
      </c>
      <c r="AA23" s="49" t="n">
        <v>0.03</v>
      </c>
      <c r="AB23" s="49" t="n">
        <v>0.03</v>
      </c>
      <c r="AC23" s="49" t="n">
        <v>0.03</v>
      </c>
      <c r="AD23" s="49" t="n">
        <v>0.03</v>
      </c>
      <c r="AE23" s="49" t="n">
        <v>0.03</v>
      </c>
      <c r="AF23" s="49" t="n">
        <v>0.03</v>
      </c>
      <c r="AG23" s="49" t="s">
        <v>217</v>
      </c>
      <c r="AH23" s="49" t="n">
        <v>0.03</v>
      </c>
      <c r="AI23" s="49" t="n">
        <v>0.03</v>
      </c>
      <c r="AJ23" s="49" t="n">
        <v>0.03</v>
      </c>
      <c r="AK23" s="49" t="n">
        <v>0.03</v>
      </c>
      <c r="AL23" s="49" t="n">
        <v>0.03</v>
      </c>
      <c r="AM23" s="49" t="n">
        <v>0.02</v>
      </c>
      <c r="AN23" s="49" t="n">
        <v>0.03</v>
      </c>
      <c r="AO23" s="49" t="n">
        <v>0.02</v>
      </c>
      <c r="AP23" s="49" t="n">
        <v>0.03</v>
      </c>
      <c r="AQ23" s="49" t="n">
        <v>0.04</v>
      </c>
      <c r="AR23" s="49" t="n">
        <v>0.03</v>
      </c>
      <c r="AS23" s="49" t="n">
        <v>0.03</v>
      </c>
      <c r="AT23" s="49" t="n">
        <v>0.03</v>
      </c>
      <c r="AU23" s="49" t="n">
        <v>0.03</v>
      </c>
      <c r="AV23" s="49" t="n">
        <v>0.03</v>
      </c>
      <c r="AW23" s="49" t="n">
        <v>0.02</v>
      </c>
      <c r="AX23" s="49" t="n">
        <v>0.04</v>
      </c>
      <c r="AY23" s="49" t="n">
        <v>0.04</v>
      </c>
      <c r="AZ23" s="49" t="n">
        <v>0.03</v>
      </c>
      <c r="BA23" s="49" t="n">
        <v>0.03</v>
      </c>
      <c r="BB23" s="49" t="n">
        <v>0.03</v>
      </c>
      <c r="BC23" s="49" t="n">
        <v>0.03</v>
      </c>
      <c r="BD23" s="49" t="n">
        <v>0.01</v>
      </c>
      <c r="BE23" s="49" t="n">
        <v>0.02</v>
      </c>
      <c r="BF23" s="49" t="n">
        <v>0.04</v>
      </c>
      <c r="BG23" s="49" t="n">
        <v>0.06</v>
      </c>
      <c r="BH23" s="49" t="n">
        <v>0.03</v>
      </c>
    </row>
    <row r="24" customFormat="false" ht="33" hidden="false" customHeight="false" outlineLevel="0" collapsed="false">
      <c r="B24" s="46" t="s">
        <v>270</v>
      </c>
      <c r="C24" s="47" t="n">
        <v>3175</v>
      </c>
      <c r="D24" s="47" t="n">
        <v>1478</v>
      </c>
      <c r="E24" s="47" t="n">
        <v>1696</v>
      </c>
      <c r="F24" s="47" t="n">
        <v>535</v>
      </c>
      <c r="G24" s="47" t="n">
        <v>743</v>
      </c>
      <c r="H24" s="47" t="n">
        <v>804</v>
      </c>
      <c r="I24" s="47" t="n">
        <v>1094</v>
      </c>
      <c r="J24" s="47" t="n">
        <v>233</v>
      </c>
      <c r="K24" s="47" t="n">
        <v>1191</v>
      </c>
      <c r="L24" s="47" t="n">
        <v>1359</v>
      </c>
      <c r="M24" s="47" t="n">
        <v>331</v>
      </c>
      <c r="N24" s="47" t="n">
        <v>958</v>
      </c>
      <c r="O24" s="47" t="n">
        <v>1376</v>
      </c>
      <c r="P24" s="47" t="n">
        <v>817</v>
      </c>
      <c r="Q24" s="47" t="n">
        <v>737</v>
      </c>
      <c r="R24" s="47" t="n">
        <v>1305</v>
      </c>
      <c r="S24" s="47" t="n">
        <v>537</v>
      </c>
      <c r="T24" s="47" t="n">
        <v>552</v>
      </c>
      <c r="U24" s="47" t="n">
        <v>309</v>
      </c>
      <c r="V24" s="47" t="n">
        <v>1237</v>
      </c>
      <c r="W24" s="47" t="n">
        <v>231</v>
      </c>
      <c r="X24" s="47" t="n">
        <v>1373</v>
      </c>
      <c r="Y24" s="47" t="n">
        <v>730</v>
      </c>
      <c r="Z24" s="47" t="n">
        <v>0</v>
      </c>
      <c r="AA24" s="47" t="n">
        <v>2445</v>
      </c>
      <c r="AB24" s="47" t="n">
        <v>2418</v>
      </c>
      <c r="AC24" s="47" t="n">
        <v>757</v>
      </c>
      <c r="AD24" s="47" t="n">
        <v>1828</v>
      </c>
      <c r="AE24" s="47" t="n">
        <v>1346</v>
      </c>
      <c r="AF24" s="47" t="n">
        <v>3175</v>
      </c>
      <c r="AG24" s="47" t="n">
        <v>0</v>
      </c>
      <c r="AH24" s="47" t="n">
        <v>2485</v>
      </c>
      <c r="AI24" s="47" t="n">
        <v>689</v>
      </c>
      <c r="AJ24" s="47" t="n">
        <v>2470</v>
      </c>
      <c r="AK24" s="47" t="n">
        <v>705</v>
      </c>
      <c r="AL24" s="47" t="n">
        <v>1957</v>
      </c>
      <c r="AM24" s="47" t="n">
        <v>1218</v>
      </c>
      <c r="AN24" s="47" t="n">
        <v>1068</v>
      </c>
      <c r="AO24" s="47" t="n">
        <v>585</v>
      </c>
      <c r="AP24" s="47" t="n">
        <v>90</v>
      </c>
      <c r="AQ24" s="47" t="n">
        <v>85</v>
      </c>
      <c r="AR24" s="47" t="n">
        <v>1346</v>
      </c>
      <c r="AS24" s="47" t="n">
        <v>1068</v>
      </c>
      <c r="AT24" s="47" t="n">
        <v>760</v>
      </c>
      <c r="AU24" s="47" t="n">
        <v>1346</v>
      </c>
      <c r="AV24" s="47" t="n">
        <v>1332</v>
      </c>
      <c r="AW24" s="47" t="n">
        <v>850</v>
      </c>
      <c r="AX24" s="47" t="n">
        <v>217</v>
      </c>
      <c r="AY24" s="47" t="n">
        <v>291</v>
      </c>
      <c r="AZ24" s="47" t="n">
        <v>485</v>
      </c>
      <c r="BA24" s="47" t="n">
        <v>1332</v>
      </c>
      <c r="BB24" s="47" t="n">
        <v>1358</v>
      </c>
      <c r="BC24" s="47" t="n">
        <v>485</v>
      </c>
      <c r="BD24" s="47" t="n">
        <v>1115</v>
      </c>
      <c r="BE24" s="47" t="n">
        <v>1111</v>
      </c>
      <c r="BF24" s="47" t="n">
        <v>264</v>
      </c>
      <c r="BG24" s="47" t="n">
        <v>135</v>
      </c>
      <c r="BH24" s="47" t="n">
        <v>1009</v>
      </c>
    </row>
    <row r="25" customFormat="false" ht="33" hidden="false" customHeight="false" outlineLevel="0" collapsed="false">
      <c r="B25" s="48" t="s">
        <v>271</v>
      </c>
      <c r="C25" s="49" t="n">
        <v>0.23</v>
      </c>
      <c r="D25" s="49" t="n">
        <v>0.2</v>
      </c>
      <c r="E25" s="49" t="n">
        <v>0.26</v>
      </c>
      <c r="F25" s="49" t="n">
        <v>0.24</v>
      </c>
      <c r="G25" s="49" t="n">
        <v>0.19</v>
      </c>
      <c r="H25" s="49" t="n">
        <v>0.21</v>
      </c>
      <c r="I25" s="49" t="n">
        <v>0.27</v>
      </c>
      <c r="J25" s="49" t="n">
        <v>0.34</v>
      </c>
      <c r="K25" s="49" t="n">
        <v>0.27</v>
      </c>
      <c r="L25" s="49" t="n">
        <v>0.19</v>
      </c>
      <c r="M25" s="49" t="n">
        <v>0.23</v>
      </c>
      <c r="N25" s="49" t="n">
        <v>0.23</v>
      </c>
      <c r="O25" s="49" t="n">
        <v>0.25</v>
      </c>
      <c r="P25" s="49" t="n">
        <v>0.2</v>
      </c>
      <c r="Q25" s="49" t="n">
        <v>0.25</v>
      </c>
      <c r="R25" s="49" t="n">
        <v>0.22</v>
      </c>
      <c r="S25" s="49" t="n">
        <v>0.23</v>
      </c>
      <c r="T25" s="49" t="n">
        <v>0.24</v>
      </c>
      <c r="U25" s="49" t="n">
        <v>0.19</v>
      </c>
      <c r="V25" s="49" t="n">
        <v>0.2</v>
      </c>
      <c r="W25" s="49" t="n">
        <v>0.25</v>
      </c>
      <c r="X25" s="49" t="n">
        <v>0.28</v>
      </c>
      <c r="Y25" s="49" t="n">
        <v>0.21</v>
      </c>
      <c r="Z25" s="49" t="s">
        <v>217</v>
      </c>
      <c r="AA25" s="49" t="n">
        <v>0.23</v>
      </c>
      <c r="AB25" s="49" t="n">
        <v>0.2</v>
      </c>
      <c r="AC25" s="49" t="n">
        <v>0.37</v>
      </c>
      <c r="AD25" s="49" t="n">
        <v>0.2</v>
      </c>
      <c r="AE25" s="49" t="n">
        <v>0.29</v>
      </c>
      <c r="AF25" s="49" t="n">
        <v>0.23</v>
      </c>
      <c r="AG25" s="49" t="s">
        <v>217</v>
      </c>
      <c r="AH25" s="49" t="n">
        <v>0.22</v>
      </c>
      <c r="AI25" s="49" t="n">
        <v>0.3</v>
      </c>
      <c r="AJ25" s="49" t="n">
        <v>0.21</v>
      </c>
      <c r="AK25" s="49" t="n">
        <v>0.31</v>
      </c>
      <c r="AL25" s="49" t="n">
        <v>0.2</v>
      </c>
      <c r="AM25" s="49" t="n">
        <v>0.32</v>
      </c>
      <c r="AN25" s="49" t="n">
        <v>0.22</v>
      </c>
      <c r="AO25" s="49" t="n">
        <v>0.19</v>
      </c>
      <c r="AP25" s="49" t="n">
        <v>0.15</v>
      </c>
      <c r="AQ25" s="49" t="n">
        <v>0.12</v>
      </c>
      <c r="AR25" s="49" t="n">
        <v>0.29</v>
      </c>
      <c r="AS25" s="49" t="n">
        <v>0.22</v>
      </c>
      <c r="AT25" s="49" t="n">
        <v>0.17</v>
      </c>
      <c r="AU25" s="49" t="n">
        <v>0.29</v>
      </c>
      <c r="AV25" s="49" t="n">
        <v>0.28</v>
      </c>
      <c r="AW25" s="49" t="n">
        <v>0.2</v>
      </c>
      <c r="AX25" s="49" t="n">
        <v>0.17</v>
      </c>
      <c r="AY25" s="49" t="n">
        <v>0.16</v>
      </c>
      <c r="AZ25" s="49" t="n">
        <v>0.27</v>
      </c>
      <c r="BA25" s="49" t="n">
        <v>0.28</v>
      </c>
      <c r="BB25" s="49" t="n">
        <v>0.19</v>
      </c>
      <c r="BC25" s="49" t="n">
        <v>0.27</v>
      </c>
      <c r="BD25" s="49" t="n">
        <v>0.54</v>
      </c>
      <c r="BE25" s="49" t="n">
        <v>0.25</v>
      </c>
      <c r="BF25" s="49" t="n">
        <v>0.1</v>
      </c>
      <c r="BG25" s="49" t="n">
        <v>0.15</v>
      </c>
      <c r="BH25" s="49" t="n">
        <v>0.19</v>
      </c>
    </row>
    <row r="26" customFormat="false" ht="43.5" hidden="false" customHeight="false" outlineLevel="0" collapsed="false">
      <c r="B26" s="46" t="s">
        <v>272</v>
      </c>
      <c r="C26" s="47" t="n">
        <v>589</v>
      </c>
      <c r="D26" s="47" t="n">
        <v>268</v>
      </c>
      <c r="E26" s="47" t="n">
        <v>321</v>
      </c>
      <c r="F26" s="47" t="n">
        <v>74</v>
      </c>
      <c r="G26" s="47" t="n">
        <v>100</v>
      </c>
      <c r="H26" s="47" t="n">
        <v>175</v>
      </c>
      <c r="I26" s="47" t="n">
        <v>240</v>
      </c>
      <c r="J26" s="47" t="n">
        <v>64</v>
      </c>
      <c r="K26" s="47" t="n">
        <v>237</v>
      </c>
      <c r="L26" s="47" t="n">
        <v>242</v>
      </c>
      <c r="M26" s="47" t="n">
        <v>27</v>
      </c>
      <c r="N26" s="47" t="n">
        <v>182</v>
      </c>
      <c r="O26" s="47" t="n">
        <v>238</v>
      </c>
      <c r="P26" s="47" t="n">
        <v>167</v>
      </c>
      <c r="Q26" s="47" t="n">
        <v>174</v>
      </c>
      <c r="R26" s="47" t="n">
        <v>242</v>
      </c>
      <c r="S26" s="47" t="n">
        <v>99</v>
      </c>
      <c r="T26" s="47" t="n">
        <v>73</v>
      </c>
      <c r="U26" s="47" t="n">
        <v>63</v>
      </c>
      <c r="V26" s="47" t="n">
        <v>209</v>
      </c>
      <c r="W26" s="47" t="n">
        <v>44</v>
      </c>
      <c r="X26" s="47" t="n">
        <v>269</v>
      </c>
      <c r="Y26" s="47" t="n">
        <v>109</v>
      </c>
      <c r="Z26" s="47" t="n">
        <v>0</v>
      </c>
      <c r="AA26" s="47" t="n">
        <v>480</v>
      </c>
      <c r="AB26" s="47" t="n">
        <v>357</v>
      </c>
      <c r="AC26" s="47" t="n">
        <v>232</v>
      </c>
      <c r="AD26" s="47" t="n">
        <v>353</v>
      </c>
      <c r="AE26" s="47" t="n">
        <v>237</v>
      </c>
      <c r="AF26" s="47" t="n">
        <v>589</v>
      </c>
      <c r="AG26" s="47" t="n">
        <v>0</v>
      </c>
      <c r="AH26" s="47" t="n">
        <v>466</v>
      </c>
      <c r="AI26" s="47" t="n">
        <v>123</v>
      </c>
      <c r="AJ26" s="47" t="n">
        <v>433</v>
      </c>
      <c r="AK26" s="47" t="n">
        <v>156</v>
      </c>
      <c r="AL26" s="47" t="n">
        <v>401</v>
      </c>
      <c r="AM26" s="47" t="n">
        <v>188</v>
      </c>
      <c r="AN26" s="47" t="n">
        <v>201</v>
      </c>
      <c r="AO26" s="47" t="n">
        <v>102</v>
      </c>
      <c r="AP26" s="47" t="n">
        <v>26</v>
      </c>
      <c r="AQ26" s="47" t="n">
        <v>23</v>
      </c>
      <c r="AR26" s="47" t="n">
        <v>237</v>
      </c>
      <c r="AS26" s="47" t="n">
        <v>201</v>
      </c>
      <c r="AT26" s="47" t="n">
        <v>151</v>
      </c>
      <c r="AU26" s="47" t="n">
        <v>237</v>
      </c>
      <c r="AV26" s="47" t="n">
        <v>244</v>
      </c>
      <c r="AW26" s="47" t="n">
        <v>173</v>
      </c>
      <c r="AX26" s="47" t="n">
        <v>46</v>
      </c>
      <c r="AY26" s="47" t="n">
        <v>55</v>
      </c>
      <c r="AZ26" s="47" t="n">
        <v>71</v>
      </c>
      <c r="BA26" s="47" t="n">
        <v>244</v>
      </c>
      <c r="BB26" s="47" t="n">
        <v>274</v>
      </c>
      <c r="BC26" s="47" t="n">
        <v>71</v>
      </c>
      <c r="BD26" s="47" t="n">
        <v>183</v>
      </c>
      <c r="BE26" s="47" t="n">
        <v>197</v>
      </c>
      <c r="BF26" s="47" t="n">
        <v>37</v>
      </c>
      <c r="BG26" s="47" t="n">
        <v>42</v>
      </c>
      <c r="BH26" s="47" t="n">
        <v>214</v>
      </c>
    </row>
    <row r="27" customFormat="false" ht="43.5" hidden="false" customHeight="false" outlineLevel="0" collapsed="false">
      <c r="B27" s="48" t="s">
        <v>273</v>
      </c>
      <c r="C27" s="49" t="n">
        <v>0.04</v>
      </c>
      <c r="D27" s="49" t="n">
        <v>0.04</v>
      </c>
      <c r="E27" s="49" t="n">
        <v>0.05</v>
      </c>
      <c r="F27" s="49" t="n">
        <v>0.03</v>
      </c>
      <c r="G27" s="49" t="n">
        <v>0.03</v>
      </c>
      <c r="H27" s="49" t="n">
        <v>0.05</v>
      </c>
      <c r="I27" s="49" t="n">
        <v>0.06</v>
      </c>
      <c r="J27" s="49" t="n">
        <v>0.09</v>
      </c>
      <c r="K27" s="49" t="n">
        <v>0.05</v>
      </c>
      <c r="L27" s="49" t="n">
        <v>0.04</v>
      </c>
      <c r="M27" s="49" t="n">
        <v>0.02</v>
      </c>
      <c r="N27" s="49" t="n">
        <v>0.04</v>
      </c>
      <c r="O27" s="49" t="n">
        <v>0.04</v>
      </c>
      <c r="P27" s="49" t="n">
        <v>0.04</v>
      </c>
      <c r="Q27" s="49" t="n">
        <v>0.06</v>
      </c>
      <c r="R27" s="49" t="n">
        <v>0.04</v>
      </c>
      <c r="S27" s="49" t="n">
        <v>0.04</v>
      </c>
      <c r="T27" s="49" t="n">
        <v>0.03</v>
      </c>
      <c r="U27" s="49" t="n">
        <v>0.04</v>
      </c>
      <c r="V27" s="49" t="n">
        <v>0.03</v>
      </c>
      <c r="W27" s="49" t="n">
        <v>0.05</v>
      </c>
      <c r="X27" s="49" t="n">
        <v>0.05</v>
      </c>
      <c r="Y27" s="49" t="n">
        <v>0.03</v>
      </c>
      <c r="Z27" s="49" t="s">
        <v>217</v>
      </c>
      <c r="AA27" s="49" t="n">
        <v>0.05</v>
      </c>
      <c r="AB27" s="49" t="n">
        <v>0.03</v>
      </c>
      <c r="AC27" s="49" t="n">
        <v>0.11</v>
      </c>
      <c r="AD27" s="49" t="n">
        <v>0.04</v>
      </c>
      <c r="AE27" s="49" t="n">
        <v>0.05</v>
      </c>
      <c r="AF27" s="49" t="n">
        <v>0.04</v>
      </c>
      <c r="AG27" s="49" t="s">
        <v>217</v>
      </c>
      <c r="AH27" s="49" t="n">
        <v>0.04</v>
      </c>
      <c r="AI27" s="49" t="n">
        <v>0.05</v>
      </c>
      <c r="AJ27" s="49" t="n">
        <v>0.04</v>
      </c>
      <c r="AK27" s="49" t="n">
        <v>0.07</v>
      </c>
      <c r="AL27" s="49" t="n">
        <v>0.04</v>
      </c>
      <c r="AM27" s="49" t="n">
        <v>0.05</v>
      </c>
      <c r="AN27" s="49" t="n">
        <v>0.04</v>
      </c>
      <c r="AO27" s="49" t="n">
        <v>0.03</v>
      </c>
      <c r="AP27" s="49" t="n">
        <v>0.04</v>
      </c>
      <c r="AQ27" s="49" t="n">
        <v>0.03</v>
      </c>
      <c r="AR27" s="49" t="n">
        <v>0.05</v>
      </c>
      <c r="AS27" s="49" t="n">
        <v>0.04</v>
      </c>
      <c r="AT27" s="49" t="n">
        <v>0.04</v>
      </c>
      <c r="AU27" s="49" t="n">
        <v>0.05</v>
      </c>
      <c r="AV27" s="49" t="n">
        <v>0.05</v>
      </c>
      <c r="AW27" s="49" t="n">
        <v>0.04</v>
      </c>
      <c r="AX27" s="49" t="n">
        <v>0.04</v>
      </c>
      <c r="AY27" s="49" t="n">
        <v>0.03</v>
      </c>
      <c r="AZ27" s="49" t="n">
        <v>0.04</v>
      </c>
      <c r="BA27" s="49" t="n">
        <v>0.05</v>
      </c>
      <c r="BB27" s="49" t="n">
        <v>0.04</v>
      </c>
      <c r="BC27" s="49" t="n">
        <v>0.04</v>
      </c>
      <c r="BD27" s="49" t="n">
        <v>0.09</v>
      </c>
      <c r="BE27" s="49" t="n">
        <v>0.04</v>
      </c>
      <c r="BF27" s="49" t="n">
        <v>0.01</v>
      </c>
      <c r="BG27" s="49" t="n">
        <v>0.05</v>
      </c>
      <c r="BH27" s="49" t="n">
        <v>0.04</v>
      </c>
    </row>
    <row r="28" customFormat="false" ht="15" hidden="false" customHeight="false" outlineLevel="0" collapsed="false">
      <c r="B28" s="46" t="s">
        <v>223</v>
      </c>
      <c r="C28" s="47" t="n">
        <v>210</v>
      </c>
      <c r="D28" s="47" t="n">
        <v>108</v>
      </c>
      <c r="E28" s="47" t="n">
        <v>102</v>
      </c>
      <c r="F28" s="47" t="n">
        <v>24</v>
      </c>
      <c r="G28" s="47" t="n">
        <v>36</v>
      </c>
      <c r="H28" s="47" t="n">
        <v>50</v>
      </c>
      <c r="I28" s="47" t="n">
        <v>100</v>
      </c>
      <c r="J28" s="47" t="n">
        <v>21</v>
      </c>
      <c r="K28" s="47" t="n">
        <v>91</v>
      </c>
      <c r="L28" s="47" t="n">
        <v>85</v>
      </c>
      <c r="M28" s="47" t="n">
        <v>10</v>
      </c>
      <c r="N28" s="47" t="n">
        <v>69</v>
      </c>
      <c r="O28" s="47" t="n">
        <v>94</v>
      </c>
      <c r="P28" s="47" t="n">
        <v>45</v>
      </c>
      <c r="Q28" s="47" t="n">
        <v>61</v>
      </c>
      <c r="R28" s="47" t="n">
        <v>81</v>
      </c>
      <c r="S28" s="47" t="n">
        <v>40</v>
      </c>
      <c r="T28" s="47" t="n">
        <v>28</v>
      </c>
      <c r="U28" s="47" t="n">
        <v>18</v>
      </c>
      <c r="V28" s="47" t="n">
        <v>83</v>
      </c>
      <c r="W28" s="47" t="n">
        <v>10</v>
      </c>
      <c r="X28" s="47" t="n">
        <v>98</v>
      </c>
      <c r="Y28" s="47" t="n">
        <v>33</v>
      </c>
      <c r="Z28" s="47" t="n">
        <v>0</v>
      </c>
      <c r="AA28" s="47" t="n">
        <v>177</v>
      </c>
      <c r="AB28" s="47" t="n">
        <v>162</v>
      </c>
      <c r="AC28" s="47" t="n">
        <v>49</v>
      </c>
      <c r="AD28" s="47" t="n">
        <v>115</v>
      </c>
      <c r="AE28" s="47" t="n">
        <v>95</v>
      </c>
      <c r="AF28" s="47" t="n">
        <v>210</v>
      </c>
      <c r="AG28" s="47" t="n">
        <v>0</v>
      </c>
      <c r="AH28" s="47" t="n">
        <v>164</v>
      </c>
      <c r="AI28" s="47" t="n">
        <v>46</v>
      </c>
      <c r="AJ28" s="47" t="n">
        <v>158</v>
      </c>
      <c r="AK28" s="47" t="n">
        <v>53</v>
      </c>
      <c r="AL28" s="47" t="n">
        <v>130</v>
      </c>
      <c r="AM28" s="47" t="n">
        <v>80</v>
      </c>
      <c r="AN28" s="47" t="n">
        <v>58</v>
      </c>
      <c r="AO28" s="47" t="n">
        <v>42</v>
      </c>
      <c r="AP28" s="47" t="n">
        <v>9</v>
      </c>
      <c r="AQ28" s="47" t="n">
        <v>6</v>
      </c>
      <c r="AR28" s="47" t="n">
        <v>95</v>
      </c>
      <c r="AS28" s="47" t="n">
        <v>58</v>
      </c>
      <c r="AT28" s="47" t="n">
        <v>57</v>
      </c>
      <c r="AU28" s="47" t="n">
        <v>95</v>
      </c>
      <c r="AV28" s="47" t="n">
        <v>85</v>
      </c>
      <c r="AW28" s="47" t="n">
        <v>49</v>
      </c>
      <c r="AX28" s="47" t="n">
        <v>17</v>
      </c>
      <c r="AY28" s="47" t="n">
        <v>12</v>
      </c>
      <c r="AZ28" s="47" t="n">
        <v>48</v>
      </c>
      <c r="BA28" s="47" t="n">
        <v>85</v>
      </c>
      <c r="BB28" s="47" t="n">
        <v>78</v>
      </c>
      <c r="BC28" s="47" t="n">
        <v>48</v>
      </c>
      <c r="BD28" s="47" t="n">
        <v>44</v>
      </c>
      <c r="BE28" s="47" t="n">
        <v>39</v>
      </c>
      <c r="BF28" s="47" t="n">
        <v>19</v>
      </c>
      <c r="BG28" s="47" t="n">
        <v>8</v>
      </c>
      <c r="BH28" s="47" t="n">
        <v>93</v>
      </c>
    </row>
    <row r="29" customFormat="false" ht="22.5" hidden="false" customHeight="false" outlineLevel="0" collapsed="false">
      <c r="B29" s="48" t="s">
        <v>224</v>
      </c>
      <c r="C29" s="49" t="n">
        <v>0.01</v>
      </c>
      <c r="D29" s="49" t="n">
        <v>0.02</v>
      </c>
      <c r="E29" s="49" t="n">
        <v>0.01</v>
      </c>
      <c r="F29" s="49" t="n">
        <v>0.01</v>
      </c>
      <c r="G29" s="49" t="n">
        <v>0.01</v>
      </c>
      <c r="H29" s="49" t="n">
        <v>0.01</v>
      </c>
      <c r="I29" s="49" t="n">
        <v>0.02</v>
      </c>
      <c r="J29" s="49" t="n">
        <v>0.03</v>
      </c>
      <c r="K29" s="49" t="n">
        <v>0.02</v>
      </c>
      <c r="L29" s="49" t="n">
        <v>0.01</v>
      </c>
      <c r="M29" s="49" t="n">
        <v>0.01</v>
      </c>
      <c r="N29" s="49" t="n">
        <v>0.02</v>
      </c>
      <c r="O29" s="49" t="n">
        <v>0.02</v>
      </c>
      <c r="P29" s="49" t="n">
        <v>0.01</v>
      </c>
      <c r="Q29" s="49" t="n">
        <v>0.02</v>
      </c>
      <c r="R29" s="49" t="n">
        <v>0.01</v>
      </c>
      <c r="S29" s="49" t="n">
        <v>0.02</v>
      </c>
      <c r="T29" s="49" t="n">
        <v>0.01</v>
      </c>
      <c r="U29" s="49" t="n">
        <v>0.01</v>
      </c>
      <c r="V29" s="49" t="n">
        <v>0.01</v>
      </c>
      <c r="W29" s="49" t="n">
        <v>0.01</v>
      </c>
      <c r="X29" s="49" t="n">
        <v>0.02</v>
      </c>
      <c r="Y29" s="49" t="n">
        <v>0.01</v>
      </c>
      <c r="Z29" s="49" t="s">
        <v>217</v>
      </c>
      <c r="AA29" s="49" t="n">
        <v>0.02</v>
      </c>
      <c r="AB29" s="49" t="n">
        <v>0.01</v>
      </c>
      <c r="AC29" s="49" t="n">
        <v>0.03</v>
      </c>
      <c r="AD29" s="49" t="n">
        <v>0.01</v>
      </c>
      <c r="AE29" s="49" t="n">
        <v>0.02</v>
      </c>
      <c r="AF29" s="49" t="n">
        <v>0.01</v>
      </c>
      <c r="AG29" s="49" t="s">
        <v>217</v>
      </c>
      <c r="AH29" s="49" t="n">
        <v>0.01</v>
      </c>
      <c r="AI29" s="49" t="n">
        <v>0.02</v>
      </c>
      <c r="AJ29" s="49" t="n">
        <v>0.01</v>
      </c>
      <c r="AK29" s="49" t="n">
        <v>0.02</v>
      </c>
      <c r="AL29" s="49" t="n">
        <v>0.01</v>
      </c>
      <c r="AM29" s="49" t="n">
        <v>0.02</v>
      </c>
      <c r="AN29" s="49" t="n">
        <v>0.01</v>
      </c>
      <c r="AO29" s="49" t="n">
        <v>0.01</v>
      </c>
      <c r="AP29" s="49" t="n">
        <v>0.02</v>
      </c>
      <c r="AQ29" s="49" t="n">
        <v>0.01</v>
      </c>
      <c r="AR29" s="49" t="n">
        <v>0.02</v>
      </c>
      <c r="AS29" s="49" t="n">
        <v>0.01</v>
      </c>
      <c r="AT29" s="49" t="n">
        <v>0.01</v>
      </c>
      <c r="AU29" s="49" t="n">
        <v>0.02</v>
      </c>
      <c r="AV29" s="49" t="n">
        <v>0.02</v>
      </c>
      <c r="AW29" s="49" t="n">
        <v>0.01</v>
      </c>
      <c r="AX29" s="49" t="n">
        <v>0.01</v>
      </c>
      <c r="AY29" s="49" t="n">
        <v>0.01</v>
      </c>
      <c r="AZ29" s="49" t="n">
        <v>0.03</v>
      </c>
      <c r="BA29" s="49" t="n">
        <v>0.02</v>
      </c>
      <c r="BB29" s="49" t="n">
        <v>0.01</v>
      </c>
      <c r="BC29" s="49" t="n">
        <v>0.03</v>
      </c>
      <c r="BD29" s="49" t="n">
        <v>0.02</v>
      </c>
      <c r="BE29" s="49" t="n">
        <v>0.01</v>
      </c>
      <c r="BF29" s="49" t="n">
        <v>0.01</v>
      </c>
      <c r="BG29" s="49" t="n">
        <v>0.01</v>
      </c>
      <c r="BH29" s="49" t="n">
        <v>0.02</v>
      </c>
    </row>
    <row r="30" customFormat="false" ht="15" hidden="false" customHeight="false" outlineLevel="0" collapsed="false">
      <c r="B30" s="50"/>
    </row>
    <row r="31" customFormat="false" ht="15" hidden="false" customHeight="false" outlineLevel="0" collapsed="false">
      <c r="B31"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5</v>
      </c>
      <c r="C3" s="11"/>
      <c r="D3" s="11" t="s">
        <v>135</v>
      </c>
      <c r="E3" s="11"/>
      <c r="F3" s="11"/>
      <c r="G3" s="11"/>
      <c r="H3" s="11"/>
      <c r="I3" s="12"/>
      <c r="J3" s="12"/>
      <c r="K3" s="12"/>
      <c r="L3" s="11" t="s">
        <v>57</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6</v>
      </c>
      <c r="C5" s="11"/>
      <c r="D5" s="11"/>
      <c r="E5" s="11"/>
      <c r="F5" s="11"/>
      <c r="G5" s="11"/>
      <c r="H5" s="11"/>
      <c r="I5" s="12"/>
      <c r="J5" s="12"/>
      <c r="K5" s="12"/>
      <c r="L5" s="11" t="s">
        <v>58</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6</v>
      </c>
      <c r="C7" s="11"/>
      <c r="D7" s="11"/>
      <c r="E7" s="11"/>
      <c r="F7" s="11"/>
      <c r="G7" s="11"/>
      <c r="H7" s="11"/>
      <c r="I7" s="12"/>
      <c r="J7" s="12"/>
      <c r="K7" s="12"/>
      <c r="L7" s="11" t="s">
        <v>3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26" t="s">
        <v>252</v>
      </c>
      <c r="BE9" s="26"/>
      <c r="BF9" s="26"/>
      <c r="BG9" s="26"/>
      <c r="BH9" s="26"/>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7" t="s">
        <v>253</v>
      </c>
      <c r="BE11" s="37"/>
      <c r="BF11" s="37"/>
      <c r="BG11" s="37"/>
      <c r="BH11" s="37"/>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26" t="s">
        <v>254</v>
      </c>
      <c r="BE12" s="42" t="s">
        <v>255</v>
      </c>
      <c r="BF12" s="26" t="s">
        <v>256</v>
      </c>
      <c r="BG12" s="26" t="s">
        <v>257</v>
      </c>
      <c r="BH12" s="26" t="s">
        <v>258</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26"/>
      <c r="BE13" s="42"/>
      <c r="BF13" s="26"/>
      <c r="BG13" s="26"/>
      <c r="BH13" s="26"/>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2" t="s">
        <v>151</v>
      </c>
      <c r="BE14" s="32" t="s">
        <v>151</v>
      </c>
      <c r="BF14" s="32" t="s">
        <v>151</v>
      </c>
      <c r="BG14" s="32" t="s">
        <v>151</v>
      </c>
      <c r="BH14" s="32" t="s">
        <v>151</v>
      </c>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7" t="s">
        <v>259</v>
      </c>
      <c r="BE15" s="43" t="s">
        <v>260</v>
      </c>
      <c r="BF15" s="37" t="s">
        <v>261</v>
      </c>
      <c r="BG15" s="37" t="s">
        <v>262</v>
      </c>
      <c r="BH15" s="37" t="s">
        <v>263</v>
      </c>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7"/>
      <c r="BE16" s="43"/>
      <c r="BF16" s="37"/>
      <c r="BG16" s="37"/>
      <c r="BH16" s="37"/>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16</v>
      </c>
      <c r="C17" s="45" t="n">
        <v>13865</v>
      </c>
      <c r="D17" s="45" t="n">
        <v>7289</v>
      </c>
      <c r="E17" s="45" t="n">
        <v>6577</v>
      </c>
      <c r="F17" s="45" t="n">
        <v>2230</v>
      </c>
      <c r="G17" s="45" t="n">
        <v>3805</v>
      </c>
      <c r="H17" s="45" t="n">
        <v>3740</v>
      </c>
      <c r="I17" s="45" t="n">
        <v>4090</v>
      </c>
      <c r="J17" s="45" t="n">
        <v>687</v>
      </c>
      <c r="K17" s="45" t="n">
        <v>4453</v>
      </c>
      <c r="L17" s="45" t="n">
        <v>7088</v>
      </c>
      <c r="M17" s="45" t="n">
        <v>1408</v>
      </c>
      <c r="N17" s="45" t="n">
        <v>4185</v>
      </c>
      <c r="O17" s="45" t="n">
        <v>5515</v>
      </c>
      <c r="P17" s="45" t="n">
        <v>4084</v>
      </c>
      <c r="Q17" s="45" t="n">
        <v>2985</v>
      </c>
      <c r="R17" s="45" t="n">
        <v>6058</v>
      </c>
      <c r="S17" s="45" t="n">
        <v>2363</v>
      </c>
      <c r="T17" s="45" t="n">
        <v>2328</v>
      </c>
      <c r="U17" s="45" t="n">
        <v>1664</v>
      </c>
      <c r="V17" s="45" t="n">
        <v>6246</v>
      </c>
      <c r="W17" s="45" t="n">
        <v>919</v>
      </c>
      <c r="X17" s="45" t="n">
        <v>4932</v>
      </c>
      <c r="Y17" s="45" t="n">
        <v>3483</v>
      </c>
      <c r="Z17" s="45" t="n">
        <v>0</v>
      </c>
      <c r="AA17" s="45" t="n">
        <v>10383</v>
      </c>
      <c r="AB17" s="45" t="n">
        <v>11822</v>
      </c>
      <c r="AC17" s="45" t="n">
        <v>2044</v>
      </c>
      <c r="AD17" s="45" t="n">
        <v>9198</v>
      </c>
      <c r="AE17" s="45" t="n">
        <v>4667</v>
      </c>
      <c r="AF17" s="45" t="n">
        <v>13865</v>
      </c>
      <c r="AG17" s="45" t="n">
        <v>0</v>
      </c>
      <c r="AH17" s="45" t="n">
        <v>11569</v>
      </c>
      <c r="AI17" s="45" t="n">
        <v>2296</v>
      </c>
      <c r="AJ17" s="45" t="n">
        <v>11604</v>
      </c>
      <c r="AK17" s="45" t="n">
        <v>2261</v>
      </c>
      <c r="AL17" s="45" t="n">
        <v>10015</v>
      </c>
      <c r="AM17" s="45" t="n">
        <v>3851</v>
      </c>
      <c r="AN17" s="45" t="n">
        <v>4831</v>
      </c>
      <c r="AO17" s="45" t="n">
        <v>3044</v>
      </c>
      <c r="AP17" s="45" t="n">
        <v>614</v>
      </c>
      <c r="AQ17" s="45" t="n">
        <v>708</v>
      </c>
      <c r="AR17" s="45" t="n">
        <v>4667</v>
      </c>
      <c r="AS17" s="45" t="n">
        <v>4831</v>
      </c>
      <c r="AT17" s="45" t="n">
        <v>4367</v>
      </c>
      <c r="AU17" s="45" t="n">
        <v>4667</v>
      </c>
      <c r="AV17" s="45" t="n">
        <v>4807</v>
      </c>
      <c r="AW17" s="45" t="n">
        <v>4228</v>
      </c>
      <c r="AX17" s="45" t="n">
        <v>1263</v>
      </c>
      <c r="AY17" s="45" t="n">
        <v>1798</v>
      </c>
      <c r="AZ17" s="45" t="n">
        <v>1769</v>
      </c>
      <c r="BA17" s="45" t="n">
        <v>4807</v>
      </c>
      <c r="BB17" s="45" t="n">
        <v>7289</v>
      </c>
      <c r="BC17" s="45" t="n">
        <v>1769</v>
      </c>
      <c r="BD17" s="45" t="n">
        <v>2062</v>
      </c>
      <c r="BE17" s="45" t="n">
        <v>4554</v>
      </c>
      <c r="BF17" s="45" t="n">
        <v>2750</v>
      </c>
      <c r="BG17" s="45" t="n">
        <v>898</v>
      </c>
      <c r="BH17" s="45" t="n">
        <v>520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264</v>
      </c>
      <c r="C18" s="47" t="n">
        <v>5253</v>
      </c>
      <c r="D18" s="47" t="n">
        <v>2568</v>
      </c>
      <c r="E18" s="47" t="n">
        <v>2685</v>
      </c>
      <c r="F18" s="47" t="n">
        <v>927</v>
      </c>
      <c r="G18" s="47" t="n">
        <v>1434</v>
      </c>
      <c r="H18" s="47" t="n">
        <v>1405</v>
      </c>
      <c r="I18" s="47" t="n">
        <v>1487</v>
      </c>
      <c r="J18" s="47" t="n">
        <v>202</v>
      </c>
      <c r="K18" s="47" t="n">
        <v>1603</v>
      </c>
      <c r="L18" s="47" t="n">
        <v>2811</v>
      </c>
      <c r="M18" s="47" t="n">
        <v>558</v>
      </c>
      <c r="N18" s="47" t="n">
        <v>1530</v>
      </c>
      <c r="O18" s="47" t="n">
        <v>2049</v>
      </c>
      <c r="P18" s="47" t="n">
        <v>1650</v>
      </c>
      <c r="Q18" s="47" t="n">
        <v>1128</v>
      </c>
      <c r="R18" s="47" t="n">
        <v>2284</v>
      </c>
      <c r="S18" s="47" t="n">
        <v>960</v>
      </c>
      <c r="T18" s="47" t="n">
        <v>830</v>
      </c>
      <c r="U18" s="47" t="n">
        <v>650</v>
      </c>
      <c r="V18" s="47" t="n">
        <v>2415</v>
      </c>
      <c r="W18" s="47" t="n">
        <v>321</v>
      </c>
      <c r="X18" s="47" t="n">
        <v>1812</v>
      </c>
      <c r="Y18" s="47" t="n">
        <v>1357</v>
      </c>
      <c r="Z18" s="47" t="n">
        <v>0</v>
      </c>
      <c r="AA18" s="47" t="n">
        <v>3896</v>
      </c>
      <c r="AB18" s="47" t="n">
        <v>4613</v>
      </c>
      <c r="AC18" s="47" t="n">
        <v>640</v>
      </c>
      <c r="AD18" s="47" t="n">
        <v>3438</v>
      </c>
      <c r="AE18" s="47" t="n">
        <v>1815</v>
      </c>
      <c r="AF18" s="47" t="n">
        <v>5253</v>
      </c>
      <c r="AG18" s="47" t="n">
        <v>0</v>
      </c>
      <c r="AH18" s="47" t="n">
        <v>4386</v>
      </c>
      <c r="AI18" s="47" t="n">
        <v>867</v>
      </c>
      <c r="AJ18" s="47" t="n">
        <v>4450</v>
      </c>
      <c r="AK18" s="47" t="n">
        <v>803</v>
      </c>
      <c r="AL18" s="47" t="n">
        <v>3789</v>
      </c>
      <c r="AM18" s="47" t="n">
        <v>1464</v>
      </c>
      <c r="AN18" s="47" t="n">
        <v>1923</v>
      </c>
      <c r="AO18" s="47" t="n">
        <v>1103</v>
      </c>
      <c r="AP18" s="47" t="n">
        <v>181</v>
      </c>
      <c r="AQ18" s="47" t="n">
        <v>231</v>
      </c>
      <c r="AR18" s="47" t="n">
        <v>1815</v>
      </c>
      <c r="AS18" s="47" t="n">
        <v>1923</v>
      </c>
      <c r="AT18" s="47" t="n">
        <v>1515</v>
      </c>
      <c r="AU18" s="47" t="n">
        <v>1815</v>
      </c>
      <c r="AV18" s="47" t="n">
        <v>1812</v>
      </c>
      <c r="AW18" s="47" t="n">
        <v>1730</v>
      </c>
      <c r="AX18" s="47" t="n">
        <v>468</v>
      </c>
      <c r="AY18" s="47" t="n">
        <v>560</v>
      </c>
      <c r="AZ18" s="47" t="n">
        <v>684</v>
      </c>
      <c r="BA18" s="47" t="n">
        <v>1812</v>
      </c>
      <c r="BB18" s="47" t="n">
        <v>2757</v>
      </c>
      <c r="BC18" s="47" t="n">
        <v>684</v>
      </c>
      <c r="BD18" s="47" t="n">
        <v>613</v>
      </c>
      <c r="BE18" s="47" t="n">
        <v>2102</v>
      </c>
      <c r="BF18" s="47" t="n">
        <v>1007</v>
      </c>
      <c r="BG18" s="47" t="n">
        <v>390</v>
      </c>
      <c r="BH18" s="47" t="n">
        <v>1854</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265</v>
      </c>
      <c r="C19" s="49" t="n">
        <v>0.38</v>
      </c>
      <c r="D19" s="49" t="n">
        <v>0.35</v>
      </c>
      <c r="E19" s="49" t="n">
        <v>0.41</v>
      </c>
      <c r="F19" s="49" t="n">
        <v>0.41</v>
      </c>
      <c r="G19" s="49" t="n">
        <v>0.38</v>
      </c>
      <c r="H19" s="49" t="n">
        <v>0.38</v>
      </c>
      <c r="I19" s="49" t="n">
        <v>0.36</v>
      </c>
      <c r="J19" s="49" t="n">
        <v>0.29</v>
      </c>
      <c r="K19" s="49" t="n">
        <v>0.36</v>
      </c>
      <c r="L19" s="49" t="n">
        <v>0.4</v>
      </c>
      <c r="M19" s="49" t="n">
        <v>0.4</v>
      </c>
      <c r="N19" s="49" t="n">
        <v>0.37</v>
      </c>
      <c r="O19" s="49" t="n">
        <v>0.37</v>
      </c>
      <c r="P19" s="49" t="n">
        <v>0.41</v>
      </c>
      <c r="Q19" s="49" t="n">
        <v>0.38</v>
      </c>
      <c r="R19" s="49" t="n">
        <v>0.38</v>
      </c>
      <c r="S19" s="49" t="n">
        <v>0.41</v>
      </c>
      <c r="T19" s="49" t="n">
        <v>0.36</v>
      </c>
      <c r="U19" s="49" t="n">
        <v>0.39</v>
      </c>
      <c r="V19" s="49" t="n">
        <v>0.39</v>
      </c>
      <c r="W19" s="49" t="n">
        <v>0.35</v>
      </c>
      <c r="X19" s="49" t="n">
        <v>0.37</v>
      </c>
      <c r="Y19" s="49" t="n">
        <v>0.39</v>
      </c>
      <c r="Z19" s="49" t="s">
        <v>217</v>
      </c>
      <c r="AA19" s="49" t="n">
        <v>0.38</v>
      </c>
      <c r="AB19" s="49" t="n">
        <v>0.39</v>
      </c>
      <c r="AC19" s="49" t="n">
        <v>0.31</v>
      </c>
      <c r="AD19" s="49" t="n">
        <v>0.37</v>
      </c>
      <c r="AE19" s="49" t="n">
        <v>0.39</v>
      </c>
      <c r="AF19" s="49" t="n">
        <v>0.38</v>
      </c>
      <c r="AG19" s="49" t="s">
        <v>217</v>
      </c>
      <c r="AH19" s="49" t="n">
        <v>0.38</v>
      </c>
      <c r="AI19" s="49" t="n">
        <v>0.38</v>
      </c>
      <c r="AJ19" s="49" t="n">
        <v>0.38</v>
      </c>
      <c r="AK19" s="49" t="n">
        <v>0.36</v>
      </c>
      <c r="AL19" s="49" t="n">
        <v>0.38</v>
      </c>
      <c r="AM19" s="49" t="n">
        <v>0.38</v>
      </c>
      <c r="AN19" s="49" t="n">
        <v>0.4</v>
      </c>
      <c r="AO19" s="49" t="n">
        <v>0.36</v>
      </c>
      <c r="AP19" s="49" t="n">
        <v>0.29</v>
      </c>
      <c r="AQ19" s="49" t="n">
        <v>0.33</v>
      </c>
      <c r="AR19" s="49" t="n">
        <v>0.39</v>
      </c>
      <c r="AS19" s="49" t="n">
        <v>0.4</v>
      </c>
      <c r="AT19" s="49" t="n">
        <v>0.35</v>
      </c>
      <c r="AU19" s="49" t="n">
        <v>0.39</v>
      </c>
      <c r="AV19" s="49" t="n">
        <v>0.38</v>
      </c>
      <c r="AW19" s="49" t="n">
        <v>0.41</v>
      </c>
      <c r="AX19" s="49" t="n">
        <v>0.37</v>
      </c>
      <c r="AY19" s="49" t="n">
        <v>0.31</v>
      </c>
      <c r="AZ19" s="49" t="n">
        <v>0.39</v>
      </c>
      <c r="BA19" s="49" t="n">
        <v>0.38</v>
      </c>
      <c r="BB19" s="49" t="n">
        <v>0.38</v>
      </c>
      <c r="BC19" s="49" t="n">
        <v>0.39</v>
      </c>
      <c r="BD19" s="49" t="n">
        <v>0.3</v>
      </c>
      <c r="BE19" s="49" t="n">
        <v>0.46</v>
      </c>
      <c r="BF19" s="49" t="n">
        <v>0.37</v>
      </c>
      <c r="BG19" s="49" t="n">
        <v>0.43</v>
      </c>
      <c r="BH19" s="49" t="n">
        <v>0.3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266</v>
      </c>
      <c r="C20" s="47" t="n">
        <v>3679</v>
      </c>
      <c r="D20" s="47" t="n">
        <v>2090</v>
      </c>
      <c r="E20" s="47" t="n">
        <v>1589</v>
      </c>
      <c r="F20" s="47" t="n">
        <v>582</v>
      </c>
      <c r="G20" s="47" t="n">
        <v>1189</v>
      </c>
      <c r="H20" s="47" t="n">
        <v>1076</v>
      </c>
      <c r="I20" s="47" t="n">
        <v>832</v>
      </c>
      <c r="J20" s="47" t="n">
        <v>87</v>
      </c>
      <c r="K20" s="47" t="n">
        <v>1028</v>
      </c>
      <c r="L20" s="47" t="n">
        <v>2130</v>
      </c>
      <c r="M20" s="47" t="n">
        <v>391</v>
      </c>
      <c r="N20" s="47" t="n">
        <v>1145</v>
      </c>
      <c r="O20" s="47" t="n">
        <v>1366</v>
      </c>
      <c r="P20" s="47" t="n">
        <v>1147</v>
      </c>
      <c r="Q20" s="47" t="n">
        <v>745</v>
      </c>
      <c r="R20" s="47" t="n">
        <v>1731</v>
      </c>
      <c r="S20" s="47" t="n">
        <v>561</v>
      </c>
      <c r="T20" s="47" t="n">
        <v>616</v>
      </c>
      <c r="U20" s="47" t="n">
        <v>459</v>
      </c>
      <c r="V20" s="47" t="n">
        <v>1948</v>
      </c>
      <c r="W20" s="47" t="n">
        <v>218</v>
      </c>
      <c r="X20" s="47" t="n">
        <v>1036</v>
      </c>
      <c r="Y20" s="47" t="n">
        <v>991</v>
      </c>
      <c r="Z20" s="47" t="n">
        <v>0</v>
      </c>
      <c r="AA20" s="47" t="n">
        <v>2688</v>
      </c>
      <c r="AB20" s="47" t="n">
        <v>3417</v>
      </c>
      <c r="AC20" s="47" t="n">
        <v>262</v>
      </c>
      <c r="AD20" s="47" t="n">
        <v>2742</v>
      </c>
      <c r="AE20" s="47" t="n">
        <v>937</v>
      </c>
      <c r="AF20" s="47" t="n">
        <v>3679</v>
      </c>
      <c r="AG20" s="47" t="n">
        <v>0</v>
      </c>
      <c r="AH20" s="47" t="n">
        <v>3240</v>
      </c>
      <c r="AI20" s="47" t="n">
        <v>439</v>
      </c>
      <c r="AJ20" s="47" t="n">
        <v>3292</v>
      </c>
      <c r="AK20" s="47" t="n">
        <v>387</v>
      </c>
      <c r="AL20" s="47" t="n">
        <v>2948</v>
      </c>
      <c r="AM20" s="47" t="n">
        <v>731</v>
      </c>
      <c r="AN20" s="47" t="n">
        <v>1243</v>
      </c>
      <c r="AO20" s="47" t="n">
        <v>992</v>
      </c>
      <c r="AP20" s="47" t="n">
        <v>234</v>
      </c>
      <c r="AQ20" s="47" t="n">
        <v>273</v>
      </c>
      <c r="AR20" s="47" t="n">
        <v>937</v>
      </c>
      <c r="AS20" s="47" t="n">
        <v>1243</v>
      </c>
      <c r="AT20" s="47" t="n">
        <v>1500</v>
      </c>
      <c r="AU20" s="47" t="n">
        <v>937</v>
      </c>
      <c r="AV20" s="47" t="n">
        <v>1094</v>
      </c>
      <c r="AW20" s="47" t="n">
        <v>1156</v>
      </c>
      <c r="AX20" s="47" t="n">
        <v>377</v>
      </c>
      <c r="AY20" s="47" t="n">
        <v>690</v>
      </c>
      <c r="AZ20" s="47" t="n">
        <v>361</v>
      </c>
      <c r="BA20" s="47" t="n">
        <v>1094</v>
      </c>
      <c r="BB20" s="47" t="n">
        <v>2223</v>
      </c>
      <c r="BC20" s="47" t="n">
        <v>361</v>
      </c>
      <c r="BD20" s="47" t="n">
        <v>157</v>
      </c>
      <c r="BE20" s="47" t="n">
        <v>963</v>
      </c>
      <c r="BF20" s="47" t="n">
        <v>1057</v>
      </c>
      <c r="BG20" s="47" t="n">
        <v>247</v>
      </c>
      <c r="BH20" s="47" t="n">
        <v>1565</v>
      </c>
    </row>
    <row r="21" customFormat="false" ht="22.5" hidden="false" customHeight="false" outlineLevel="0" collapsed="false">
      <c r="B21" s="48" t="s">
        <v>267</v>
      </c>
      <c r="C21" s="49" t="n">
        <v>0.26</v>
      </c>
      <c r="D21" s="49" t="n">
        <v>0.29</v>
      </c>
      <c r="E21" s="49" t="n">
        <v>0.24</v>
      </c>
      <c r="F21" s="49" t="n">
        <v>0.26</v>
      </c>
      <c r="G21" s="49" t="n">
        <v>0.31</v>
      </c>
      <c r="H21" s="49" t="n">
        <v>0.29</v>
      </c>
      <c r="I21" s="49" t="n">
        <v>0.2</v>
      </c>
      <c r="J21" s="49" t="n">
        <v>0.13</v>
      </c>
      <c r="K21" s="49" t="n">
        <v>0.23</v>
      </c>
      <c r="L21" s="49" t="n">
        <v>0.3</v>
      </c>
      <c r="M21" s="49" t="n">
        <v>0.28</v>
      </c>
      <c r="N21" s="49" t="n">
        <v>0.27</v>
      </c>
      <c r="O21" s="49" t="n">
        <v>0.25</v>
      </c>
      <c r="P21" s="49" t="n">
        <v>0.28</v>
      </c>
      <c r="Q21" s="49" t="n">
        <v>0.25</v>
      </c>
      <c r="R21" s="49" t="n">
        <v>0.28</v>
      </c>
      <c r="S21" s="49" t="n">
        <v>0.24</v>
      </c>
      <c r="T21" s="49" t="n">
        <v>0.26</v>
      </c>
      <c r="U21" s="49" t="n">
        <v>0.27</v>
      </c>
      <c r="V21" s="49" t="n">
        <v>0.31</v>
      </c>
      <c r="W21" s="49" t="n">
        <v>0.24</v>
      </c>
      <c r="X21" s="49" t="n">
        <v>0.21</v>
      </c>
      <c r="Y21" s="49" t="n">
        <v>0.28</v>
      </c>
      <c r="Z21" s="49" t="s">
        <v>217</v>
      </c>
      <c r="AA21" s="49" t="n">
        <v>0.26</v>
      </c>
      <c r="AB21" s="49" t="n">
        <v>0.29</v>
      </c>
      <c r="AC21" s="49" t="n">
        <v>0.13</v>
      </c>
      <c r="AD21" s="49" t="n">
        <v>0.3</v>
      </c>
      <c r="AE21" s="49" t="n">
        <v>0.2</v>
      </c>
      <c r="AF21" s="49" t="n">
        <v>0.26</v>
      </c>
      <c r="AG21" s="49" t="s">
        <v>217</v>
      </c>
      <c r="AH21" s="49" t="n">
        <v>0.28</v>
      </c>
      <c r="AI21" s="49" t="n">
        <v>0.19</v>
      </c>
      <c r="AJ21" s="49" t="n">
        <v>0.28</v>
      </c>
      <c r="AK21" s="49" t="n">
        <v>0.17</v>
      </c>
      <c r="AL21" s="49" t="n">
        <v>0.29</v>
      </c>
      <c r="AM21" s="49" t="n">
        <v>0.19</v>
      </c>
      <c r="AN21" s="49" t="n">
        <v>0.26</v>
      </c>
      <c r="AO21" s="49" t="n">
        <v>0.33</v>
      </c>
      <c r="AP21" s="49" t="n">
        <v>0.38</v>
      </c>
      <c r="AQ21" s="49" t="n">
        <v>0.38</v>
      </c>
      <c r="AR21" s="49" t="n">
        <v>0.2</v>
      </c>
      <c r="AS21" s="49" t="n">
        <v>0.26</v>
      </c>
      <c r="AT21" s="49" t="n">
        <v>0.34</v>
      </c>
      <c r="AU21" s="49" t="n">
        <v>0.2</v>
      </c>
      <c r="AV21" s="49" t="n">
        <v>0.23</v>
      </c>
      <c r="AW21" s="49" t="n">
        <v>0.27</v>
      </c>
      <c r="AX21" s="49" t="n">
        <v>0.3</v>
      </c>
      <c r="AY21" s="49" t="n">
        <v>0.38</v>
      </c>
      <c r="AZ21" s="49" t="n">
        <v>0.2</v>
      </c>
      <c r="BA21" s="49" t="n">
        <v>0.23</v>
      </c>
      <c r="BB21" s="49" t="n">
        <v>0.3</v>
      </c>
      <c r="BC21" s="49" t="n">
        <v>0.2</v>
      </c>
      <c r="BD21" s="49" t="n">
        <v>0.07</v>
      </c>
      <c r="BE21" s="49" t="n">
        <v>0.21</v>
      </c>
      <c r="BF21" s="49" t="n">
        <v>0.38</v>
      </c>
      <c r="BG21" s="49" t="n">
        <v>0.28</v>
      </c>
      <c r="BH21" s="49" t="n">
        <v>0.3</v>
      </c>
    </row>
    <row r="22" customFormat="false" ht="22.5" hidden="false" customHeight="false" outlineLevel="0" collapsed="false">
      <c r="B22" s="46" t="s">
        <v>268</v>
      </c>
      <c r="C22" s="47" t="n">
        <v>699</v>
      </c>
      <c r="D22" s="47" t="n">
        <v>350</v>
      </c>
      <c r="E22" s="47" t="n">
        <v>349</v>
      </c>
      <c r="F22" s="47" t="n">
        <v>95</v>
      </c>
      <c r="G22" s="47" t="n">
        <v>169</v>
      </c>
      <c r="H22" s="47" t="n">
        <v>188</v>
      </c>
      <c r="I22" s="47" t="n">
        <v>247</v>
      </c>
      <c r="J22" s="47" t="n">
        <v>40</v>
      </c>
      <c r="K22" s="47" t="n">
        <v>217</v>
      </c>
      <c r="L22" s="47" t="n">
        <v>358</v>
      </c>
      <c r="M22" s="47" t="n">
        <v>81</v>
      </c>
      <c r="N22" s="47" t="n">
        <v>241</v>
      </c>
      <c r="O22" s="47" t="n">
        <v>244</v>
      </c>
      <c r="P22" s="47" t="n">
        <v>213</v>
      </c>
      <c r="Q22" s="47" t="n">
        <v>149</v>
      </c>
      <c r="R22" s="47" t="n">
        <v>342</v>
      </c>
      <c r="S22" s="47" t="n">
        <v>95</v>
      </c>
      <c r="T22" s="47" t="n">
        <v>112</v>
      </c>
      <c r="U22" s="47" t="n">
        <v>96</v>
      </c>
      <c r="V22" s="47" t="n">
        <v>316</v>
      </c>
      <c r="W22" s="47" t="n">
        <v>36</v>
      </c>
      <c r="X22" s="47" t="n">
        <v>242</v>
      </c>
      <c r="Y22" s="47" t="n">
        <v>156</v>
      </c>
      <c r="Z22" s="47" t="n">
        <v>0</v>
      </c>
      <c r="AA22" s="47" t="n">
        <v>543</v>
      </c>
      <c r="AB22" s="47" t="n">
        <v>621</v>
      </c>
      <c r="AC22" s="47" t="n">
        <v>78</v>
      </c>
      <c r="AD22" s="47" t="n">
        <v>474</v>
      </c>
      <c r="AE22" s="47" t="n">
        <v>225</v>
      </c>
      <c r="AF22" s="47" t="n">
        <v>699</v>
      </c>
      <c r="AG22" s="47" t="n">
        <v>0</v>
      </c>
      <c r="AH22" s="47" t="n">
        <v>608</v>
      </c>
      <c r="AI22" s="47" t="n">
        <v>91</v>
      </c>
      <c r="AJ22" s="47" t="n">
        <v>600</v>
      </c>
      <c r="AK22" s="47" t="n">
        <v>99</v>
      </c>
      <c r="AL22" s="47" t="n">
        <v>536</v>
      </c>
      <c r="AM22" s="47" t="n">
        <v>162</v>
      </c>
      <c r="AN22" s="47" t="n">
        <v>212</v>
      </c>
      <c r="AO22" s="47" t="n">
        <v>186</v>
      </c>
      <c r="AP22" s="47" t="n">
        <v>35</v>
      </c>
      <c r="AQ22" s="47" t="n">
        <v>40</v>
      </c>
      <c r="AR22" s="47" t="n">
        <v>225</v>
      </c>
      <c r="AS22" s="47" t="n">
        <v>212</v>
      </c>
      <c r="AT22" s="47" t="n">
        <v>262</v>
      </c>
      <c r="AU22" s="47" t="n">
        <v>225</v>
      </c>
      <c r="AV22" s="47" t="n">
        <v>212</v>
      </c>
      <c r="AW22" s="47" t="n">
        <v>257</v>
      </c>
      <c r="AX22" s="47" t="n">
        <v>65</v>
      </c>
      <c r="AY22" s="47" t="n">
        <v>91</v>
      </c>
      <c r="AZ22" s="47" t="n">
        <v>73</v>
      </c>
      <c r="BA22" s="47" t="n">
        <v>212</v>
      </c>
      <c r="BB22" s="47" t="n">
        <v>414</v>
      </c>
      <c r="BC22" s="47" t="n">
        <v>73</v>
      </c>
      <c r="BD22" s="47" t="n">
        <v>64</v>
      </c>
      <c r="BE22" s="47" t="n">
        <v>210</v>
      </c>
      <c r="BF22" s="47" t="n">
        <v>167</v>
      </c>
      <c r="BG22" s="47" t="n">
        <v>72</v>
      </c>
      <c r="BH22" s="47" t="n">
        <v>276</v>
      </c>
    </row>
    <row r="23" customFormat="false" ht="22.5" hidden="false" customHeight="false" outlineLevel="0" collapsed="false">
      <c r="B23" s="48" t="s">
        <v>269</v>
      </c>
      <c r="C23" s="49" t="n">
        <v>0.05</v>
      </c>
      <c r="D23" s="49" t="n">
        <v>0.05</v>
      </c>
      <c r="E23" s="49" t="n">
        <v>0.05</v>
      </c>
      <c r="F23" s="49" t="n">
        <v>0.04</v>
      </c>
      <c r="G23" s="49" t="n">
        <v>0.05</v>
      </c>
      <c r="H23" s="49" t="n">
        <v>0.05</v>
      </c>
      <c r="I23" s="49" t="n">
        <v>0.06</v>
      </c>
      <c r="J23" s="49" t="n">
        <v>0.06</v>
      </c>
      <c r="K23" s="49" t="n">
        <v>0.05</v>
      </c>
      <c r="L23" s="49" t="n">
        <v>0.05</v>
      </c>
      <c r="M23" s="49" t="n">
        <v>0.06</v>
      </c>
      <c r="N23" s="49" t="n">
        <v>0.06</v>
      </c>
      <c r="O23" s="49" t="n">
        <v>0.04</v>
      </c>
      <c r="P23" s="49" t="n">
        <v>0.05</v>
      </c>
      <c r="Q23" s="49" t="n">
        <v>0.05</v>
      </c>
      <c r="R23" s="49" t="n">
        <v>0.06</v>
      </c>
      <c r="S23" s="49" t="n">
        <v>0.04</v>
      </c>
      <c r="T23" s="49" t="n">
        <v>0.05</v>
      </c>
      <c r="U23" s="49" t="n">
        <v>0.06</v>
      </c>
      <c r="V23" s="49" t="n">
        <v>0.05</v>
      </c>
      <c r="W23" s="49" t="n">
        <v>0.04</v>
      </c>
      <c r="X23" s="49" t="n">
        <v>0.05</v>
      </c>
      <c r="Y23" s="49" t="n">
        <v>0.04</v>
      </c>
      <c r="Z23" s="49" t="s">
        <v>217</v>
      </c>
      <c r="AA23" s="49" t="n">
        <v>0.05</v>
      </c>
      <c r="AB23" s="49" t="n">
        <v>0.05</v>
      </c>
      <c r="AC23" s="49" t="n">
        <v>0.04</v>
      </c>
      <c r="AD23" s="49" t="n">
        <v>0.05</v>
      </c>
      <c r="AE23" s="49" t="n">
        <v>0.05</v>
      </c>
      <c r="AF23" s="49" t="n">
        <v>0.05</v>
      </c>
      <c r="AG23" s="49" t="s">
        <v>217</v>
      </c>
      <c r="AH23" s="49" t="n">
        <v>0.05</v>
      </c>
      <c r="AI23" s="49" t="n">
        <v>0.04</v>
      </c>
      <c r="AJ23" s="49" t="n">
        <v>0.05</v>
      </c>
      <c r="AK23" s="49" t="n">
        <v>0.04</v>
      </c>
      <c r="AL23" s="49" t="n">
        <v>0.05</v>
      </c>
      <c r="AM23" s="49" t="n">
        <v>0.04</v>
      </c>
      <c r="AN23" s="49" t="n">
        <v>0.04</v>
      </c>
      <c r="AO23" s="49" t="n">
        <v>0.06</v>
      </c>
      <c r="AP23" s="49" t="n">
        <v>0.06</v>
      </c>
      <c r="AQ23" s="49" t="n">
        <v>0.06</v>
      </c>
      <c r="AR23" s="49" t="n">
        <v>0.05</v>
      </c>
      <c r="AS23" s="49" t="n">
        <v>0.04</v>
      </c>
      <c r="AT23" s="49" t="n">
        <v>0.06</v>
      </c>
      <c r="AU23" s="49" t="n">
        <v>0.05</v>
      </c>
      <c r="AV23" s="49" t="n">
        <v>0.04</v>
      </c>
      <c r="AW23" s="49" t="n">
        <v>0.06</v>
      </c>
      <c r="AX23" s="49" t="n">
        <v>0.05</v>
      </c>
      <c r="AY23" s="49" t="n">
        <v>0.05</v>
      </c>
      <c r="AZ23" s="49" t="n">
        <v>0.04</v>
      </c>
      <c r="BA23" s="49" t="n">
        <v>0.04</v>
      </c>
      <c r="BB23" s="49" t="n">
        <v>0.06</v>
      </c>
      <c r="BC23" s="49" t="n">
        <v>0.04</v>
      </c>
      <c r="BD23" s="49" t="n">
        <v>0.03</v>
      </c>
      <c r="BE23" s="49" t="n">
        <v>0.05</v>
      </c>
      <c r="BF23" s="49" t="n">
        <v>0.06</v>
      </c>
      <c r="BG23" s="49" t="n">
        <v>0.08</v>
      </c>
      <c r="BH23" s="49" t="n">
        <v>0.05</v>
      </c>
    </row>
    <row r="24" customFormat="false" ht="33" hidden="false" customHeight="false" outlineLevel="0" collapsed="false">
      <c r="B24" s="46" t="s">
        <v>270</v>
      </c>
      <c r="C24" s="47" t="n">
        <v>2782</v>
      </c>
      <c r="D24" s="47" t="n">
        <v>1449</v>
      </c>
      <c r="E24" s="47" t="n">
        <v>1333</v>
      </c>
      <c r="F24" s="47" t="n">
        <v>464</v>
      </c>
      <c r="G24" s="47" t="n">
        <v>653</v>
      </c>
      <c r="H24" s="47" t="n">
        <v>710</v>
      </c>
      <c r="I24" s="47" t="n">
        <v>955</v>
      </c>
      <c r="J24" s="47" t="n">
        <v>225</v>
      </c>
      <c r="K24" s="47" t="n">
        <v>1105</v>
      </c>
      <c r="L24" s="47" t="n">
        <v>1145</v>
      </c>
      <c r="M24" s="47" t="n">
        <v>260</v>
      </c>
      <c r="N24" s="47" t="n">
        <v>844</v>
      </c>
      <c r="O24" s="47" t="n">
        <v>1189</v>
      </c>
      <c r="P24" s="47" t="n">
        <v>726</v>
      </c>
      <c r="Q24" s="47" t="n">
        <v>624</v>
      </c>
      <c r="R24" s="47" t="n">
        <v>1094</v>
      </c>
      <c r="S24" s="47" t="n">
        <v>505</v>
      </c>
      <c r="T24" s="47" t="n">
        <v>517</v>
      </c>
      <c r="U24" s="47" t="n">
        <v>300</v>
      </c>
      <c r="V24" s="47" t="n">
        <v>1043</v>
      </c>
      <c r="W24" s="47" t="n">
        <v>223</v>
      </c>
      <c r="X24" s="47" t="n">
        <v>1210</v>
      </c>
      <c r="Y24" s="47" t="n">
        <v>689</v>
      </c>
      <c r="Z24" s="47" t="n">
        <v>0</v>
      </c>
      <c r="AA24" s="47" t="n">
        <v>2093</v>
      </c>
      <c r="AB24" s="47" t="n">
        <v>2084</v>
      </c>
      <c r="AC24" s="47" t="n">
        <v>698</v>
      </c>
      <c r="AD24" s="47" t="n">
        <v>1616</v>
      </c>
      <c r="AE24" s="47" t="n">
        <v>1166</v>
      </c>
      <c r="AF24" s="47" t="n">
        <v>2782</v>
      </c>
      <c r="AG24" s="47" t="n">
        <v>0</v>
      </c>
      <c r="AH24" s="47" t="n">
        <v>2147</v>
      </c>
      <c r="AI24" s="47" t="n">
        <v>635</v>
      </c>
      <c r="AJ24" s="47" t="n">
        <v>2141</v>
      </c>
      <c r="AK24" s="47" t="n">
        <v>641</v>
      </c>
      <c r="AL24" s="47" t="n">
        <v>1775</v>
      </c>
      <c r="AM24" s="47" t="n">
        <v>1007</v>
      </c>
      <c r="AN24" s="47" t="n">
        <v>969</v>
      </c>
      <c r="AO24" s="47" t="n">
        <v>462</v>
      </c>
      <c r="AP24" s="47" t="n">
        <v>96</v>
      </c>
      <c r="AQ24" s="47" t="n">
        <v>90</v>
      </c>
      <c r="AR24" s="47" t="n">
        <v>1166</v>
      </c>
      <c r="AS24" s="47" t="n">
        <v>969</v>
      </c>
      <c r="AT24" s="47" t="n">
        <v>648</v>
      </c>
      <c r="AU24" s="47" t="n">
        <v>1166</v>
      </c>
      <c r="AV24" s="47" t="n">
        <v>1129</v>
      </c>
      <c r="AW24" s="47" t="n">
        <v>697</v>
      </c>
      <c r="AX24" s="47" t="n">
        <v>230</v>
      </c>
      <c r="AY24" s="47" t="n">
        <v>308</v>
      </c>
      <c r="AZ24" s="47" t="n">
        <v>418</v>
      </c>
      <c r="BA24" s="47" t="n">
        <v>1129</v>
      </c>
      <c r="BB24" s="47" t="n">
        <v>1235</v>
      </c>
      <c r="BC24" s="47" t="n">
        <v>418</v>
      </c>
      <c r="BD24" s="47" t="n">
        <v>970</v>
      </c>
      <c r="BE24" s="47" t="n">
        <v>904</v>
      </c>
      <c r="BF24" s="47" t="n">
        <v>288</v>
      </c>
      <c r="BG24" s="47" t="n">
        <v>124</v>
      </c>
      <c r="BH24" s="47" t="n">
        <v>872</v>
      </c>
    </row>
    <row r="25" customFormat="false" ht="33" hidden="false" customHeight="false" outlineLevel="0" collapsed="false">
      <c r="B25" s="48" t="s">
        <v>271</v>
      </c>
      <c r="C25" s="49" t="n">
        <v>0.2</v>
      </c>
      <c r="D25" s="49" t="n">
        <v>0.2</v>
      </c>
      <c r="E25" s="49" t="n">
        <v>0.2</v>
      </c>
      <c r="F25" s="49" t="n">
        <v>0.21</v>
      </c>
      <c r="G25" s="49" t="n">
        <v>0.17</v>
      </c>
      <c r="H25" s="49" t="n">
        <v>0.19</v>
      </c>
      <c r="I25" s="49" t="n">
        <v>0.23</v>
      </c>
      <c r="J25" s="49" t="n">
        <v>0.33</v>
      </c>
      <c r="K25" s="49" t="n">
        <v>0.25</v>
      </c>
      <c r="L25" s="49" t="n">
        <v>0.16</v>
      </c>
      <c r="M25" s="49" t="n">
        <v>0.18</v>
      </c>
      <c r="N25" s="49" t="n">
        <v>0.2</v>
      </c>
      <c r="O25" s="49" t="n">
        <v>0.22</v>
      </c>
      <c r="P25" s="49" t="n">
        <v>0.18</v>
      </c>
      <c r="Q25" s="49" t="n">
        <v>0.21</v>
      </c>
      <c r="R25" s="49" t="n">
        <v>0.18</v>
      </c>
      <c r="S25" s="49" t="n">
        <v>0.21</v>
      </c>
      <c r="T25" s="49" t="n">
        <v>0.22</v>
      </c>
      <c r="U25" s="49" t="n">
        <v>0.18</v>
      </c>
      <c r="V25" s="49" t="n">
        <v>0.17</v>
      </c>
      <c r="W25" s="49" t="n">
        <v>0.24</v>
      </c>
      <c r="X25" s="49" t="n">
        <v>0.24</v>
      </c>
      <c r="Y25" s="49" t="n">
        <v>0.2</v>
      </c>
      <c r="Z25" s="49" t="s">
        <v>217</v>
      </c>
      <c r="AA25" s="49" t="n">
        <v>0.2</v>
      </c>
      <c r="AB25" s="49" t="n">
        <v>0.18</v>
      </c>
      <c r="AC25" s="49" t="n">
        <v>0.34</v>
      </c>
      <c r="AD25" s="49" t="n">
        <v>0.18</v>
      </c>
      <c r="AE25" s="49" t="n">
        <v>0.25</v>
      </c>
      <c r="AF25" s="49" t="n">
        <v>0.2</v>
      </c>
      <c r="AG25" s="49" t="s">
        <v>217</v>
      </c>
      <c r="AH25" s="49" t="n">
        <v>0.18</v>
      </c>
      <c r="AI25" s="49" t="n">
        <v>0.27</v>
      </c>
      <c r="AJ25" s="49" t="n">
        <v>0.19</v>
      </c>
      <c r="AK25" s="49" t="n">
        <v>0.28</v>
      </c>
      <c r="AL25" s="49" t="n">
        <v>0.18</v>
      </c>
      <c r="AM25" s="49" t="n">
        <v>0.26</v>
      </c>
      <c r="AN25" s="49" t="n">
        <v>0.2</v>
      </c>
      <c r="AO25" s="49" t="n">
        <v>0.15</v>
      </c>
      <c r="AP25" s="49" t="n">
        <v>0.16</v>
      </c>
      <c r="AQ25" s="49" t="n">
        <v>0.13</v>
      </c>
      <c r="AR25" s="49" t="n">
        <v>0.25</v>
      </c>
      <c r="AS25" s="49" t="n">
        <v>0.2</v>
      </c>
      <c r="AT25" s="49" t="n">
        <v>0.15</v>
      </c>
      <c r="AU25" s="49" t="n">
        <v>0.25</v>
      </c>
      <c r="AV25" s="49" t="n">
        <v>0.23</v>
      </c>
      <c r="AW25" s="49" t="n">
        <v>0.16</v>
      </c>
      <c r="AX25" s="49" t="n">
        <v>0.18</v>
      </c>
      <c r="AY25" s="49" t="n">
        <v>0.17</v>
      </c>
      <c r="AZ25" s="49" t="n">
        <v>0.24</v>
      </c>
      <c r="BA25" s="49" t="n">
        <v>0.23</v>
      </c>
      <c r="BB25" s="49" t="n">
        <v>0.17</v>
      </c>
      <c r="BC25" s="49" t="n">
        <v>0.24</v>
      </c>
      <c r="BD25" s="49" t="n">
        <v>0.47</v>
      </c>
      <c r="BE25" s="49" t="n">
        <v>0.2</v>
      </c>
      <c r="BF25" s="49" t="n">
        <v>0.11</v>
      </c>
      <c r="BG25" s="49" t="n">
        <v>0.14</v>
      </c>
      <c r="BH25" s="49" t="n">
        <v>0.17</v>
      </c>
    </row>
    <row r="26" customFormat="false" ht="43.5" hidden="false" customHeight="false" outlineLevel="0" collapsed="false">
      <c r="B26" s="46" t="s">
        <v>272</v>
      </c>
      <c r="C26" s="47" t="n">
        <v>1222</v>
      </c>
      <c r="D26" s="47" t="n">
        <v>713</v>
      </c>
      <c r="E26" s="47" t="n">
        <v>509</v>
      </c>
      <c r="F26" s="47" t="n">
        <v>127</v>
      </c>
      <c r="G26" s="47" t="n">
        <v>309</v>
      </c>
      <c r="H26" s="47" t="n">
        <v>318</v>
      </c>
      <c r="I26" s="47" t="n">
        <v>468</v>
      </c>
      <c r="J26" s="47" t="n">
        <v>117</v>
      </c>
      <c r="K26" s="47" t="n">
        <v>413</v>
      </c>
      <c r="L26" s="47" t="n">
        <v>552</v>
      </c>
      <c r="M26" s="47" t="n">
        <v>93</v>
      </c>
      <c r="N26" s="47" t="n">
        <v>357</v>
      </c>
      <c r="O26" s="47" t="n">
        <v>554</v>
      </c>
      <c r="P26" s="47" t="n">
        <v>301</v>
      </c>
      <c r="Q26" s="47" t="n">
        <v>285</v>
      </c>
      <c r="R26" s="47" t="n">
        <v>520</v>
      </c>
      <c r="S26" s="47" t="n">
        <v>203</v>
      </c>
      <c r="T26" s="47" t="n">
        <v>203</v>
      </c>
      <c r="U26" s="47" t="n">
        <v>143</v>
      </c>
      <c r="V26" s="47" t="n">
        <v>431</v>
      </c>
      <c r="W26" s="47" t="n">
        <v>109</v>
      </c>
      <c r="X26" s="47" t="n">
        <v>526</v>
      </c>
      <c r="Y26" s="47" t="n">
        <v>265</v>
      </c>
      <c r="Z26" s="47" t="n">
        <v>0</v>
      </c>
      <c r="AA26" s="47" t="n">
        <v>957</v>
      </c>
      <c r="AB26" s="47" t="n">
        <v>911</v>
      </c>
      <c r="AC26" s="47" t="n">
        <v>311</v>
      </c>
      <c r="AD26" s="47" t="n">
        <v>789</v>
      </c>
      <c r="AE26" s="47" t="n">
        <v>433</v>
      </c>
      <c r="AF26" s="47" t="n">
        <v>1222</v>
      </c>
      <c r="AG26" s="47" t="n">
        <v>0</v>
      </c>
      <c r="AH26" s="47" t="n">
        <v>999</v>
      </c>
      <c r="AI26" s="47" t="n">
        <v>223</v>
      </c>
      <c r="AJ26" s="47" t="n">
        <v>951</v>
      </c>
      <c r="AK26" s="47" t="n">
        <v>271</v>
      </c>
      <c r="AL26" s="47" t="n">
        <v>814</v>
      </c>
      <c r="AM26" s="47" t="n">
        <v>408</v>
      </c>
      <c r="AN26" s="47" t="n">
        <v>410</v>
      </c>
      <c r="AO26" s="47" t="n">
        <v>262</v>
      </c>
      <c r="AP26" s="47" t="n">
        <v>57</v>
      </c>
      <c r="AQ26" s="47" t="n">
        <v>61</v>
      </c>
      <c r="AR26" s="47" t="n">
        <v>433</v>
      </c>
      <c r="AS26" s="47" t="n">
        <v>410</v>
      </c>
      <c r="AT26" s="47" t="n">
        <v>379</v>
      </c>
      <c r="AU26" s="47" t="n">
        <v>433</v>
      </c>
      <c r="AV26" s="47" t="n">
        <v>477</v>
      </c>
      <c r="AW26" s="47" t="n">
        <v>321</v>
      </c>
      <c r="AX26" s="47" t="n">
        <v>105</v>
      </c>
      <c r="AY26" s="47" t="n">
        <v>138</v>
      </c>
      <c r="AZ26" s="47" t="n">
        <v>181</v>
      </c>
      <c r="BA26" s="47" t="n">
        <v>477</v>
      </c>
      <c r="BB26" s="47" t="n">
        <v>564</v>
      </c>
      <c r="BC26" s="47" t="n">
        <v>181</v>
      </c>
      <c r="BD26" s="47" t="n">
        <v>225</v>
      </c>
      <c r="BE26" s="47" t="n">
        <v>328</v>
      </c>
      <c r="BF26" s="47" t="n">
        <v>221</v>
      </c>
      <c r="BG26" s="47" t="n">
        <v>49</v>
      </c>
      <c r="BH26" s="47" t="n">
        <v>521</v>
      </c>
    </row>
    <row r="27" customFormat="false" ht="43.5" hidden="false" customHeight="false" outlineLevel="0" collapsed="false">
      <c r="B27" s="48" t="s">
        <v>273</v>
      </c>
      <c r="C27" s="49" t="n">
        <v>0.09</v>
      </c>
      <c r="D27" s="49" t="n">
        <v>0.1</v>
      </c>
      <c r="E27" s="49" t="n">
        <v>0.08</v>
      </c>
      <c r="F27" s="49" t="n">
        <v>0.06</v>
      </c>
      <c r="G27" s="49" t="n">
        <v>0.08</v>
      </c>
      <c r="H27" s="49" t="n">
        <v>0.08</v>
      </c>
      <c r="I27" s="49" t="n">
        <v>0.12</v>
      </c>
      <c r="J27" s="49" t="n">
        <v>0.17</v>
      </c>
      <c r="K27" s="49" t="n">
        <v>0.09</v>
      </c>
      <c r="L27" s="49" t="n">
        <v>0.08</v>
      </c>
      <c r="M27" s="49" t="n">
        <v>0.06</v>
      </c>
      <c r="N27" s="49" t="n">
        <v>0.08</v>
      </c>
      <c r="O27" s="49" t="n">
        <v>0.1</v>
      </c>
      <c r="P27" s="49" t="n">
        <v>0.07</v>
      </c>
      <c r="Q27" s="49" t="n">
        <v>0.09</v>
      </c>
      <c r="R27" s="49" t="n">
        <v>0.09</v>
      </c>
      <c r="S27" s="49" t="n">
        <v>0.08</v>
      </c>
      <c r="T27" s="49" t="n">
        <v>0.09</v>
      </c>
      <c r="U27" s="49" t="n">
        <v>0.09</v>
      </c>
      <c r="V27" s="49" t="n">
        <v>0.07</v>
      </c>
      <c r="W27" s="49" t="n">
        <v>0.12</v>
      </c>
      <c r="X27" s="49" t="n">
        <v>0.11</v>
      </c>
      <c r="Y27" s="49" t="n">
        <v>0.08</v>
      </c>
      <c r="Z27" s="49" t="s">
        <v>217</v>
      </c>
      <c r="AA27" s="49" t="n">
        <v>0.09</v>
      </c>
      <c r="AB27" s="49" t="n">
        <v>0.08</v>
      </c>
      <c r="AC27" s="49" t="n">
        <v>0.15</v>
      </c>
      <c r="AD27" s="49" t="n">
        <v>0.09</v>
      </c>
      <c r="AE27" s="49" t="n">
        <v>0.09</v>
      </c>
      <c r="AF27" s="49" t="n">
        <v>0.09</v>
      </c>
      <c r="AG27" s="49" t="s">
        <v>217</v>
      </c>
      <c r="AH27" s="49" t="n">
        <v>0.09</v>
      </c>
      <c r="AI27" s="49" t="n">
        <v>0.1</v>
      </c>
      <c r="AJ27" s="49" t="n">
        <v>0.08</v>
      </c>
      <c r="AK27" s="49" t="n">
        <v>0.12</v>
      </c>
      <c r="AL27" s="49" t="n">
        <v>0.08</v>
      </c>
      <c r="AM27" s="49" t="n">
        <v>0.11</v>
      </c>
      <c r="AN27" s="49" t="n">
        <v>0.08</v>
      </c>
      <c r="AO27" s="49" t="n">
        <v>0.09</v>
      </c>
      <c r="AP27" s="49" t="n">
        <v>0.09</v>
      </c>
      <c r="AQ27" s="49" t="n">
        <v>0.08</v>
      </c>
      <c r="AR27" s="49" t="n">
        <v>0.09</v>
      </c>
      <c r="AS27" s="49" t="n">
        <v>0.08</v>
      </c>
      <c r="AT27" s="49" t="n">
        <v>0.09</v>
      </c>
      <c r="AU27" s="49" t="n">
        <v>0.09</v>
      </c>
      <c r="AV27" s="49" t="n">
        <v>0.1</v>
      </c>
      <c r="AW27" s="49" t="n">
        <v>0.08</v>
      </c>
      <c r="AX27" s="49" t="n">
        <v>0.08</v>
      </c>
      <c r="AY27" s="49" t="n">
        <v>0.08</v>
      </c>
      <c r="AZ27" s="49" t="n">
        <v>0.1</v>
      </c>
      <c r="BA27" s="49" t="n">
        <v>0.1</v>
      </c>
      <c r="BB27" s="49" t="n">
        <v>0.08</v>
      </c>
      <c r="BC27" s="49" t="n">
        <v>0.1</v>
      </c>
      <c r="BD27" s="49" t="n">
        <v>0.11</v>
      </c>
      <c r="BE27" s="49" t="n">
        <v>0.07</v>
      </c>
      <c r="BF27" s="49" t="n">
        <v>0.08</v>
      </c>
      <c r="BG27" s="49" t="n">
        <v>0.05</v>
      </c>
      <c r="BH27" s="49" t="n">
        <v>0.1</v>
      </c>
    </row>
    <row r="28" customFormat="false" ht="15" hidden="false" customHeight="false" outlineLevel="0" collapsed="false">
      <c r="B28" s="46" t="s">
        <v>223</v>
      </c>
      <c r="C28" s="47" t="n">
        <v>231</v>
      </c>
      <c r="D28" s="47" t="n">
        <v>119</v>
      </c>
      <c r="E28" s="47" t="n">
        <v>111</v>
      </c>
      <c r="F28" s="47" t="n">
        <v>36</v>
      </c>
      <c r="G28" s="47" t="n">
        <v>51</v>
      </c>
      <c r="H28" s="47" t="n">
        <v>42</v>
      </c>
      <c r="I28" s="47" t="n">
        <v>102</v>
      </c>
      <c r="J28" s="47" t="n">
        <v>16</v>
      </c>
      <c r="K28" s="47" t="n">
        <v>88</v>
      </c>
      <c r="L28" s="47" t="n">
        <v>92</v>
      </c>
      <c r="M28" s="47" t="n">
        <v>26</v>
      </c>
      <c r="N28" s="47" t="n">
        <v>68</v>
      </c>
      <c r="O28" s="47" t="n">
        <v>113</v>
      </c>
      <c r="P28" s="47" t="n">
        <v>48</v>
      </c>
      <c r="Q28" s="47" t="n">
        <v>54</v>
      </c>
      <c r="R28" s="47" t="n">
        <v>87</v>
      </c>
      <c r="S28" s="47" t="n">
        <v>38</v>
      </c>
      <c r="T28" s="47" t="n">
        <v>50</v>
      </c>
      <c r="U28" s="47" t="n">
        <v>17</v>
      </c>
      <c r="V28" s="47" t="n">
        <v>93</v>
      </c>
      <c r="W28" s="47" t="n">
        <v>13</v>
      </c>
      <c r="X28" s="47" t="n">
        <v>106</v>
      </c>
      <c r="Y28" s="47" t="n">
        <v>25</v>
      </c>
      <c r="Z28" s="47" t="n">
        <v>0</v>
      </c>
      <c r="AA28" s="47" t="n">
        <v>206</v>
      </c>
      <c r="AB28" s="47" t="n">
        <v>176</v>
      </c>
      <c r="AC28" s="47" t="n">
        <v>55</v>
      </c>
      <c r="AD28" s="47" t="n">
        <v>138</v>
      </c>
      <c r="AE28" s="47" t="n">
        <v>93</v>
      </c>
      <c r="AF28" s="47" t="n">
        <v>231</v>
      </c>
      <c r="AG28" s="47" t="n">
        <v>0</v>
      </c>
      <c r="AH28" s="47" t="n">
        <v>189</v>
      </c>
      <c r="AI28" s="47" t="n">
        <v>41</v>
      </c>
      <c r="AJ28" s="47" t="n">
        <v>171</v>
      </c>
      <c r="AK28" s="47" t="n">
        <v>60</v>
      </c>
      <c r="AL28" s="47" t="n">
        <v>152</v>
      </c>
      <c r="AM28" s="47" t="n">
        <v>78</v>
      </c>
      <c r="AN28" s="47" t="n">
        <v>75</v>
      </c>
      <c r="AO28" s="47" t="n">
        <v>39</v>
      </c>
      <c r="AP28" s="47" t="n">
        <v>12</v>
      </c>
      <c r="AQ28" s="47" t="n">
        <v>13</v>
      </c>
      <c r="AR28" s="47" t="n">
        <v>93</v>
      </c>
      <c r="AS28" s="47" t="n">
        <v>75</v>
      </c>
      <c r="AT28" s="47" t="n">
        <v>63</v>
      </c>
      <c r="AU28" s="47" t="n">
        <v>93</v>
      </c>
      <c r="AV28" s="47" t="n">
        <v>83</v>
      </c>
      <c r="AW28" s="47" t="n">
        <v>68</v>
      </c>
      <c r="AX28" s="47" t="n">
        <v>18</v>
      </c>
      <c r="AY28" s="47" t="n">
        <v>11</v>
      </c>
      <c r="AZ28" s="47" t="n">
        <v>51</v>
      </c>
      <c r="BA28" s="47" t="n">
        <v>83</v>
      </c>
      <c r="BB28" s="47" t="n">
        <v>96</v>
      </c>
      <c r="BC28" s="47" t="n">
        <v>51</v>
      </c>
      <c r="BD28" s="47" t="n">
        <v>34</v>
      </c>
      <c r="BE28" s="47" t="n">
        <v>46</v>
      </c>
      <c r="BF28" s="47" t="n">
        <v>11</v>
      </c>
      <c r="BG28" s="47" t="n">
        <v>16</v>
      </c>
      <c r="BH28" s="47" t="n">
        <v>115</v>
      </c>
    </row>
    <row r="29" customFormat="false" ht="22.5" hidden="false" customHeight="false" outlineLevel="0" collapsed="false">
      <c r="B29" s="48" t="s">
        <v>224</v>
      </c>
      <c r="C29" s="49" t="n">
        <v>0.02</v>
      </c>
      <c r="D29" s="49" t="n">
        <v>0.01</v>
      </c>
      <c r="E29" s="49" t="n">
        <v>0.02</v>
      </c>
      <c r="F29" s="49" t="n">
        <v>0.02</v>
      </c>
      <c r="G29" s="49" t="n">
        <v>0.01</v>
      </c>
      <c r="H29" s="49" t="n">
        <v>0.01</v>
      </c>
      <c r="I29" s="49" t="n">
        <v>0.03</v>
      </c>
      <c r="J29" s="49" t="n">
        <v>0.02</v>
      </c>
      <c r="K29" s="49" t="n">
        <v>0.02</v>
      </c>
      <c r="L29" s="49" t="n">
        <v>0.01</v>
      </c>
      <c r="M29" s="49" t="n">
        <v>0.02</v>
      </c>
      <c r="N29" s="49" t="n">
        <v>0.02</v>
      </c>
      <c r="O29" s="49" t="n">
        <v>0.02</v>
      </c>
      <c r="P29" s="49" t="n">
        <v>0.01</v>
      </c>
      <c r="Q29" s="49" t="n">
        <v>0.02</v>
      </c>
      <c r="R29" s="49" t="n">
        <v>0.01</v>
      </c>
      <c r="S29" s="49" t="n">
        <v>0.02</v>
      </c>
      <c r="T29" s="49" t="n">
        <v>0.02</v>
      </c>
      <c r="U29" s="49" t="n">
        <v>0.01</v>
      </c>
      <c r="V29" s="49" t="n">
        <v>0.01</v>
      </c>
      <c r="W29" s="49" t="n">
        <v>0.01</v>
      </c>
      <c r="X29" s="49" t="n">
        <v>0.02</v>
      </c>
      <c r="Y29" s="49" t="n">
        <v>0.01</v>
      </c>
      <c r="Z29" s="49" t="s">
        <v>217</v>
      </c>
      <c r="AA29" s="49" t="n">
        <v>0.02</v>
      </c>
      <c r="AB29" s="49" t="n">
        <v>0.01</v>
      </c>
      <c r="AC29" s="49" t="n">
        <v>0.03</v>
      </c>
      <c r="AD29" s="49" t="n">
        <v>0.01</v>
      </c>
      <c r="AE29" s="49" t="n">
        <v>0.02</v>
      </c>
      <c r="AF29" s="49" t="n">
        <v>0.02</v>
      </c>
      <c r="AG29" s="49" t="s">
        <v>217</v>
      </c>
      <c r="AH29" s="49" t="n">
        <v>0.02</v>
      </c>
      <c r="AI29" s="49" t="n">
        <v>0.02</v>
      </c>
      <c r="AJ29" s="49" t="n">
        <v>0.02</v>
      </c>
      <c r="AK29" s="49" t="n">
        <v>0.03</v>
      </c>
      <c r="AL29" s="49" t="n">
        <v>0.02</v>
      </c>
      <c r="AM29" s="49" t="n">
        <v>0.02</v>
      </c>
      <c r="AN29" s="49" t="n">
        <v>0.02</v>
      </c>
      <c r="AO29" s="49" t="n">
        <v>0.01</v>
      </c>
      <c r="AP29" s="49" t="n">
        <v>0.02</v>
      </c>
      <c r="AQ29" s="49" t="n">
        <v>0.02</v>
      </c>
      <c r="AR29" s="49" t="n">
        <v>0.02</v>
      </c>
      <c r="AS29" s="49" t="n">
        <v>0.02</v>
      </c>
      <c r="AT29" s="49" t="n">
        <v>0.01</v>
      </c>
      <c r="AU29" s="49" t="n">
        <v>0.02</v>
      </c>
      <c r="AV29" s="49" t="n">
        <v>0.02</v>
      </c>
      <c r="AW29" s="49" t="n">
        <v>0.02</v>
      </c>
      <c r="AX29" s="49" t="n">
        <v>0.02</v>
      </c>
      <c r="AY29" s="49" t="n">
        <v>0.01</v>
      </c>
      <c r="AZ29" s="49" t="n">
        <v>0.03</v>
      </c>
      <c r="BA29" s="49" t="n">
        <v>0.02</v>
      </c>
      <c r="BB29" s="49" t="n">
        <v>0.01</v>
      </c>
      <c r="BC29" s="49" t="n">
        <v>0.03</v>
      </c>
      <c r="BD29" s="49" t="n">
        <v>0.02</v>
      </c>
      <c r="BE29" s="49" t="n">
        <v>0.01</v>
      </c>
      <c r="BF29" s="49" t="s">
        <v>217</v>
      </c>
      <c r="BG29" s="49" t="n">
        <v>0.02</v>
      </c>
      <c r="BH29" s="49" t="n">
        <v>0.02</v>
      </c>
    </row>
    <row r="30" customFormat="false" ht="15" hidden="false" customHeight="false" outlineLevel="0" collapsed="false">
      <c r="B30" s="50"/>
    </row>
    <row r="31" customFormat="false" ht="15" hidden="false" customHeight="false" outlineLevel="0" collapsed="false">
      <c r="B31"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0</v>
      </c>
      <c r="C3" s="11"/>
      <c r="D3" s="11" t="s">
        <v>135</v>
      </c>
      <c r="E3" s="11"/>
      <c r="F3" s="11"/>
      <c r="G3" s="11"/>
      <c r="H3" s="11"/>
      <c r="I3" s="12"/>
      <c r="J3" s="12"/>
      <c r="K3" s="12"/>
      <c r="L3" s="11" t="s">
        <v>63</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1</v>
      </c>
      <c r="C5" s="11"/>
      <c r="D5" s="11"/>
      <c r="E5" s="11"/>
      <c r="F5" s="11"/>
      <c r="G5" s="11"/>
      <c r="H5" s="11"/>
      <c r="I5" s="12"/>
      <c r="J5" s="12"/>
      <c r="K5" s="12"/>
      <c r="L5" s="11" t="s">
        <v>64</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2</v>
      </c>
      <c r="C7" s="11"/>
      <c r="D7" s="11"/>
      <c r="E7" s="11"/>
      <c r="F7" s="11"/>
      <c r="G7" s="11"/>
      <c r="H7" s="11"/>
      <c r="I7" s="12"/>
      <c r="J7" s="12"/>
      <c r="K7" s="12"/>
      <c r="L7" s="11" t="s">
        <v>65</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26" t="s">
        <v>252</v>
      </c>
      <c r="BE9" s="26"/>
      <c r="BF9" s="26"/>
      <c r="BG9" s="26"/>
      <c r="BH9" s="26"/>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7" t="s">
        <v>253</v>
      </c>
      <c r="BE11" s="37"/>
      <c r="BF11" s="37"/>
      <c r="BG11" s="37"/>
      <c r="BH11" s="37"/>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26" t="s">
        <v>254</v>
      </c>
      <c r="BE12" s="42" t="s">
        <v>255</v>
      </c>
      <c r="BF12" s="26" t="s">
        <v>256</v>
      </c>
      <c r="BG12" s="26" t="s">
        <v>257</v>
      </c>
      <c r="BH12" s="26" t="s">
        <v>258</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26"/>
      <c r="BE13" s="42"/>
      <c r="BF13" s="26"/>
      <c r="BG13" s="26"/>
      <c r="BH13" s="26"/>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2" t="s">
        <v>151</v>
      </c>
      <c r="BE14" s="32" t="s">
        <v>151</v>
      </c>
      <c r="BF14" s="32" t="s">
        <v>151</v>
      </c>
      <c r="BG14" s="32" t="s">
        <v>151</v>
      </c>
      <c r="BH14" s="32" t="s">
        <v>151</v>
      </c>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7" t="s">
        <v>259</v>
      </c>
      <c r="BE15" s="43" t="s">
        <v>260</v>
      </c>
      <c r="BF15" s="37" t="s">
        <v>261</v>
      </c>
      <c r="BG15" s="37" t="s">
        <v>262</v>
      </c>
      <c r="BH15" s="37" t="s">
        <v>263</v>
      </c>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7"/>
      <c r="BE16" s="43"/>
      <c r="BF16" s="37"/>
      <c r="BG16" s="37"/>
      <c r="BH16" s="37"/>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16</v>
      </c>
      <c r="C17" s="45" t="n">
        <v>11822</v>
      </c>
      <c r="D17" s="45" t="n">
        <v>6317</v>
      </c>
      <c r="E17" s="45" t="n">
        <v>5504</v>
      </c>
      <c r="F17" s="45" t="n">
        <v>2167</v>
      </c>
      <c r="G17" s="45" t="n">
        <v>3599</v>
      </c>
      <c r="H17" s="45" t="n">
        <v>3277</v>
      </c>
      <c r="I17" s="45" t="n">
        <v>2779</v>
      </c>
      <c r="J17" s="45" t="n">
        <v>449</v>
      </c>
      <c r="K17" s="45" t="n">
        <v>3649</v>
      </c>
      <c r="L17" s="45" t="n">
        <v>6178</v>
      </c>
      <c r="M17" s="45" t="n">
        <v>1373</v>
      </c>
      <c r="N17" s="45" t="n">
        <v>3471</v>
      </c>
      <c r="O17" s="45" t="n">
        <v>4719</v>
      </c>
      <c r="P17" s="45" t="n">
        <v>3564</v>
      </c>
      <c r="Q17" s="45" t="n">
        <v>2334</v>
      </c>
      <c r="R17" s="45" t="n">
        <v>5164</v>
      </c>
      <c r="S17" s="45" t="n">
        <v>2103</v>
      </c>
      <c r="T17" s="45" t="n">
        <v>2121</v>
      </c>
      <c r="U17" s="45" t="n">
        <v>1526</v>
      </c>
      <c r="V17" s="45" t="n">
        <v>5705</v>
      </c>
      <c r="W17" s="45" t="n">
        <v>775</v>
      </c>
      <c r="X17" s="45" t="n">
        <v>3728</v>
      </c>
      <c r="Y17" s="45" t="n">
        <v>3118</v>
      </c>
      <c r="Z17" s="45" t="n">
        <v>0</v>
      </c>
      <c r="AA17" s="45" t="n">
        <v>8704</v>
      </c>
      <c r="AB17" s="45" t="n">
        <v>11822</v>
      </c>
      <c r="AC17" s="45" t="n">
        <v>0</v>
      </c>
      <c r="AD17" s="45" t="n">
        <v>8016</v>
      </c>
      <c r="AE17" s="45" t="n">
        <v>3806</v>
      </c>
      <c r="AF17" s="45" t="n">
        <v>11822</v>
      </c>
      <c r="AG17" s="45" t="n">
        <v>0</v>
      </c>
      <c r="AH17" s="45" t="n">
        <v>9959</v>
      </c>
      <c r="AI17" s="45" t="n">
        <v>1862</v>
      </c>
      <c r="AJ17" s="45" t="n">
        <v>10170</v>
      </c>
      <c r="AK17" s="45" t="n">
        <v>1652</v>
      </c>
      <c r="AL17" s="45" t="n">
        <v>8726</v>
      </c>
      <c r="AM17" s="45" t="n">
        <v>3095</v>
      </c>
      <c r="AN17" s="45" t="n">
        <v>4114</v>
      </c>
      <c r="AO17" s="45" t="n">
        <v>2707</v>
      </c>
      <c r="AP17" s="45" t="n">
        <v>555</v>
      </c>
      <c r="AQ17" s="45" t="n">
        <v>639</v>
      </c>
      <c r="AR17" s="45" t="n">
        <v>3806</v>
      </c>
      <c r="AS17" s="45" t="n">
        <v>4114</v>
      </c>
      <c r="AT17" s="45" t="n">
        <v>3901</v>
      </c>
      <c r="AU17" s="45" t="n">
        <v>3806</v>
      </c>
      <c r="AV17" s="45" t="n">
        <v>3964</v>
      </c>
      <c r="AW17" s="45" t="n">
        <v>3655</v>
      </c>
      <c r="AX17" s="45" t="n">
        <v>1114</v>
      </c>
      <c r="AY17" s="45" t="n">
        <v>1615</v>
      </c>
      <c r="AZ17" s="45" t="n">
        <v>1474</v>
      </c>
      <c r="BA17" s="45" t="n">
        <v>3964</v>
      </c>
      <c r="BB17" s="45" t="n">
        <v>6384</v>
      </c>
      <c r="BC17" s="45" t="n">
        <v>1474</v>
      </c>
      <c r="BD17" s="45" t="n">
        <v>1462</v>
      </c>
      <c r="BE17" s="45" t="n">
        <v>4211</v>
      </c>
      <c r="BF17" s="45" t="n">
        <v>2588</v>
      </c>
      <c r="BG17" s="45" t="n">
        <v>796</v>
      </c>
      <c r="BH17" s="45" t="n">
        <v>419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264</v>
      </c>
      <c r="C18" s="47" t="n">
        <v>4342</v>
      </c>
      <c r="D18" s="47" t="n">
        <v>2184</v>
      </c>
      <c r="E18" s="47" t="n">
        <v>2157</v>
      </c>
      <c r="F18" s="47" t="n">
        <v>781</v>
      </c>
      <c r="G18" s="47" t="n">
        <v>1338</v>
      </c>
      <c r="H18" s="47" t="n">
        <v>1206</v>
      </c>
      <c r="I18" s="47" t="n">
        <v>1016</v>
      </c>
      <c r="J18" s="47" t="n">
        <v>127</v>
      </c>
      <c r="K18" s="47" t="n">
        <v>1247</v>
      </c>
      <c r="L18" s="47" t="n">
        <v>2398</v>
      </c>
      <c r="M18" s="47" t="n">
        <v>507</v>
      </c>
      <c r="N18" s="47" t="n">
        <v>1266</v>
      </c>
      <c r="O18" s="47" t="n">
        <v>1705</v>
      </c>
      <c r="P18" s="47" t="n">
        <v>1347</v>
      </c>
      <c r="Q18" s="47" t="n">
        <v>756</v>
      </c>
      <c r="R18" s="47" t="n">
        <v>1976</v>
      </c>
      <c r="S18" s="47" t="n">
        <v>845</v>
      </c>
      <c r="T18" s="47" t="n">
        <v>718</v>
      </c>
      <c r="U18" s="47" t="n">
        <v>535</v>
      </c>
      <c r="V18" s="47" t="n">
        <v>2169</v>
      </c>
      <c r="W18" s="47" t="n">
        <v>273</v>
      </c>
      <c r="X18" s="47" t="n">
        <v>1327</v>
      </c>
      <c r="Y18" s="47" t="n">
        <v>1101</v>
      </c>
      <c r="Z18" s="47" t="n">
        <v>0</v>
      </c>
      <c r="AA18" s="47" t="n">
        <v>3240</v>
      </c>
      <c r="AB18" s="47" t="n">
        <v>4342</v>
      </c>
      <c r="AC18" s="47" t="n">
        <v>0</v>
      </c>
      <c r="AD18" s="47" t="n">
        <v>3040</v>
      </c>
      <c r="AE18" s="47" t="n">
        <v>1302</v>
      </c>
      <c r="AF18" s="47" t="n">
        <v>4342</v>
      </c>
      <c r="AG18" s="47" t="n">
        <v>0</v>
      </c>
      <c r="AH18" s="47" t="n">
        <v>3694</v>
      </c>
      <c r="AI18" s="47" t="n">
        <v>647</v>
      </c>
      <c r="AJ18" s="47" t="n">
        <v>3778</v>
      </c>
      <c r="AK18" s="47" t="n">
        <v>564</v>
      </c>
      <c r="AL18" s="47" t="n">
        <v>3283</v>
      </c>
      <c r="AM18" s="47" t="n">
        <v>1059</v>
      </c>
      <c r="AN18" s="47" t="n">
        <v>1569</v>
      </c>
      <c r="AO18" s="47" t="n">
        <v>1024</v>
      </c>
      <c r="AP18" s="47" t="n">
        <v>200</v>
      </c>
      <c r="AQ18" s="47" t="n">
        <v>247</v>
      </c>
      <c r="AR18" s="47" t="n">
        <v>1302</v>
      </c>
      <c r="AS18" s="47" t="n">
        <v>1569</v>
      </c>
      <c r="AT18" s="47" t="n">
        <v>1471</v>
      </c>
      <c r="AU18" s="47" t="n">
        <v>1302</v>
      </c>
      <c r="AV18" s="47" t="n">
        <v>1382</v>
      </c>
      <c r="AW18" s="47" t="n">
        <v>1449</v>
      </c>
      <c r="AX18" s="47" t="n">
        <v>425</v>
      </c>
      <c r="AY18" s="47" t="n">
        <v>549</v>
      </c>
      <c r="AZ18" s="47" t="n">
        <v>537</v>
      </c>
      <c r="BA18" s="47" t="n">
        <v>1382</v>
      </c>
      <c r="BB18" s="47" t="n">
        <v>2423</v>
      </c>
      <c r="BC18" s="47" t="n">
        <v>537</v>
      </c>
      <c r="BD18" s="47" t="n">
        <v>405</v>
      </c>
      <c r="BE18" s="47" t="n">
        <v>1830</v>
      </c>
      <c r="BF18" s="47" t="n">
        <v>1074</v>
      </c>
      <c r="BG18" s="47" t="n">
        <v>327</v>
      </c>
      <c r="BH18" s="47" t="n">
        <v>132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265</v>
      </c>
      <c r="C19" s="49" t="n">
        <v>0.37</v>
      </c>
      <c r="D19" s="49" t="n">
        <v>0.35</v>
      </c>
      <c r="E19" s="49" t="n">
        <v>0.39</v>
      </c>
      <c r="F19" s="49" t="n">
        <v>0.36</v>
      </c>
      <c r="G19" s="49" t="n">
        <v>0.37</v>
      </c>
      <c r="H19" s="49" t="n">
        <v>0.37</v>
      </c>
      <c r="I19" s="49" t="n">
        <v>0.37</v>
      </c>
      <c r="J19" s="49" t="n">
        <v>0.28</v>
      </c>
      <c r="K19" s="49" t="n">
        <v>0.34</v>
      </c>
      <c r="L19" s="49" t="n">
        <v>0.39</v>
      </c>
      <c r="M19" s="49" t="n">
        <v>0.37</v>
      </c>
      <c r="N19" s="49" t="n">
        <v>0.37</v>
      </c>
      <c r="O19" s="49" t="n">
        <v>0.36</v>
      </c>
      <c r="P19" s="49" t="n">
        <v>0.38</v>
      </c>
      <c r="Q19" s="49" t="n">
        <v>0.33</v>
      </c>
      <c r="R19" s="49" t="n">
        <v>0.38</v>
      </c>
      <c r="S19" s="49" t="n">
        <v>0.4</v>
      </c>
      <c r="T19" s="49" t="n">
        <v>0.34</v>
      </c>
      <c r="U19" s="49" t="n">
        <v>0.35</v>
      </c>
      <c r="V19" s="49" t="n">
        <v>0.38</v>
      </c>
      <c r="W19" s="49" t="n">
        <v>0.35</v>
      </c>
      <c r="X19" s="49" t="n">
        <v>0.35</v>
      </c>
      <c r="Y19" s="49" t="n">
        <v>0.35</v>
      </c>
      <c r="Z19" s="49" t="s">
        <v>217</v>
      </c>
      <c r="AA19" s="49" t="n">
        <v>0.37</v>
      </c>
      <c r="AB19" s="49" t="n">
        <v>0.37</v>
      </c>
      <c r="AC19" s="49" t="s">
        <v>217</v>
      </c>
      <c r="AD19" s="49" t="n">
        <v>0.38</v>
      </c>
      <c r="AE19" s="49" t="n">
        <v>0.34</v>
      </c>
      <c r="AF19" s="49" t="n">
        <v>0.37</v>
      </c>
      <c r="AG19" s="49" t="s">
        <v>217</v>
      </c>
      <c r="AH19" s="49" t="n">
        <v>0.37</v>
      </c>
      <c r="AI19" s="49" t="n">
        <v>0.35</v>
      </c>
      <c r="AJ19" s="49" t="n">
        <v>0.37</v>
      </c>
      <c r="AK19" s="49" t="n">
        <v>0.34</v>
      </c>
      <c r="AL19" s="49" t="n">
        <v>0.38</v>
      </c>
      <c r="AM19" s="49" t="n">
        <v>0.34</v>
      </c>
      <c r="AN19" s="49" t="n">
        <v>0.38</v>
      </c>
      <c r="AO19" s="49" t="n">
        <v>0.38</v>
      </c>
      <c r="AP19" s="49" t="n">
        <v>0.36</v>
      </c>
      <c r="AQ19" s="49" t="n">
        <v>0.39</v>
      </c>
      <c r="AR19" s="49" t="n">
        <v>0.34</v>
      </c>
      <c r="AS19" s="49" t="n">
        <v>0.38</v>
      </c>
      <c r="AT19" s="49" t="n">
        <v>0.38</v>
      </c>
      <c r="AU19" s="49" t="n">
        <v>0.34</v>
      </c>
      <c r="AV19" s="49" t="n">
        <v>0.35</v>
      </c>
      <c r="AW19" s="49" t="n">
        <v>0.4</v>
      </c>
      <c r="AX19" s="49" t="n">
        <v>0.38</v>
      </c>
      <c r="AY19" s="49" t="n">
        <v>0.34</v>
      </c>
      <c r="AZ19" s="49" t="n">
        <v>0.36</v>
      </c>
      <c r="BA19" s="49" t="n">
        <v>0.35</v>
      </c>
      <c r="BB19" s="49" t="n">
        <v>0.38</v>
      </c>
      <c r="BC19" s="49" t="n">
        <v>0.36</v>
      </c>
      <c r="BD19" s="49" t="n">
        <v>0.28</v>
      </c>
      <c r="BE19" s="49" t="n">
        <v>0.43</v>
      </c>
      <c r="BF19" s="49" t="n">
        <v>0.42</v>
      </c>
      <c r="BG19" s="49" t="n">
        <v>0.41</v>
      </c>
      <c r="BH19" s="49" t="n">
        <v>0.3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266</v>
      </c>
      <c r="C20" s="47" t="n">
        <v>3021</v>
      </c>
      <c r="D20" s="47" t="n">
        <v>1910</v>
      </c>
      <c r="E20" s="47" t="n">
        <v>1111</v>
      </c>
      <c r="F20" s="47" t="n">
        <v>594</v>
      </c>
      <c r="G20" s="47" t="n">
        <v>1043</v>
      </c>
      <c r="H20" s="47" t="n">
        <v>875</v>
      </c>
      <c r="I20" s="47" t="n">
        <v>509</v>
      </c>
      <c r="J20" s="47" t="n">
        <v>83</v>
      </c>
      <c r="K20" s="47" t="n">
        <v>892</v>
      </c>
      <c r="L20" s="47" t="n">
        <v>1672</v>
      </c>
      <c r="M20" s="47" t="n">
        <v>346</v>
      </c>
      <c r="N20" s="47" t="n">
        <v>881</v>
      </c>
      <c r="O20" s="47" t="n">
        <v>1159</v>
      </c>
      <c r="P20" s="47" t="n">
        <v>960</v>
      </c>
      <c r="Q20" s="47" t="n">
        <v>635</v>
      </c>
      <c r="R20" s="47" t="n">
        <v>1308</v>
      </c>
      <c r="S20" s="47" t="n">
        <v>512</v>
      </c>
      <c r="T20" s="47" t="n">
        <v>541</v>
      </c>
      <c r="U20" s="47" t="n">
        <v>434</v>
      </c>
      <c r="V20" s="47" t="n">
        <v>1579</v>
      </c>
      <c r="W20" s="47" t="n">
        <v>192</v>
      </c>
      <c r="X20" s="47" t="n">
        <v>807</v>
      </c>
      <c r="Y20" s="47" t="n">
        <v>858</v>
      </c>
      <c r="Z20" s="47" t="n">
        <v>0</v>
      </c>
      <c r="AA20" s="47" t="n">
        <v>2163</v>
      </c>
      <c r="AB20" s="47" t="n">
        <v>3021</v>
      </c>
      <c r="AC20" s="47" t="n">
        <v>0</v>
      </c>
      <c r="AD20" s="47" t="n">
        <v>2454</v>
      </c>
      <c r="AE20" s="47" t="n">
        <v>567</v>
      </c>
      <c r="AF20" s="47" t="n">
        <v>3021</v>
      </c>
      <c r="AG20" s="47" t="n">
        <v>0</v>
      </c>
      <c r="AH20" s="47" t="n">
        <v>2664</v>
      </c>
      <c r="AI20" s="47" t="n">
        <v>357</v>
      </c>
      <c r="AJ20" s="47" t="n">
        <v>2671</v>
      </c>
      <c r="AK20" s="47" t="n">
        <v>350</v>
      </c>
      <c r="AL20" s="47" t="n">
        <v>2468</v>
      </c>
      <c r="AM20" s="47" t="n">
        <v>553</v>
      </c>
      <c r="AN20" s="47" t="n">
        <v>1136</v>
      </c>
      <c r="AO20" s="47" t="n">
        <v>875</v>
      </c>
      <c r="AP20" s="47" t="n">
        <v>209</v>
      </c>
      <c r="AQ20" s="47" t="n">
        <v>233</v>
      </c>
      <c r="AR20" s="47" t="n">
        <v>567</v>
      </c>
      <c r="AS20" s="47" t="n">
        <v>1136</v>
      </c>
      <c r="AT20" s="47" t="n">
        <v>1318</v>
      </c>
      <c r="AU20" s="47" t="n">
        <v>567</v>
      </c>
      <c r="AV20" s="47" t="n">
        <v>854</v>
      </c>
      <c r="AW20" s="47" t="n">
        <v>902</v>
      </c>
      <c r="AX20" s="47" t="n">
        <v>340</v>
      </c>
      <c r="AY20" s="47" t="n">
        <v>578</v>
      </c>
      <c r="AZ20" s="47" t="n">
        <v>347</v>
      </c>
      <c r="BA20" s="47" t="n">
        <v>854</v>
      </c>
      <c r="BB20" s="47" t="n">
        <v>1820</v>
      </c>
      <c r="BC20" s="47" t="n">
        <v>347</v>
      </c>
      <c r="BD20" s="47" t="n">
        <v>92</v>
      </c>
      <c r="BE20" s="47" t="n">
        <v>519</v>
      </c>
      <c r="BF20" s="47" t="n">
        <v>1015</v>
      </c>
      <c r="BG20" s="47" t="n">
        <v>245</v>
      </c>
      <c r="BH20" s="47" t="n">
        <v>1407</v>
      </c>
    </row>
    <row r="21" customFormat="false" ht="22.5" hidden="false" customHeight="false" outlineLevel="0" collapsed="false">
      <c r="B21" s="48" t="s">
        <v>267</v>
      </c>
      <c r="C21" s="49" t="n">
        <v>0.26</v>
      </c>
      <c r="D21" s="49" t="n">
        <v>0.3</v>
      </c>
      <c r="E21" s="49" t="n">
        <v>0.2</v>
      </c>
      <c r="F21" s="49" t="n">
        <v>0.27</v>
      </c>
      <c r="G21" s="49" t="n">
        <v>0.29</v>
      </c>
      <c r="H21" s="49" t="n">
        <v>0.27</v>
      </c>
      <c r="I21" s="49" t="n">
        <v>0.18</v>
      </c>
      <c r="J21" s="49" t="n">
        <v>0.18</v>
      </c>
      <c r="K21" s="49" t="n">
        <v>0.25</v>
      </c>
      <c r="L21" s="49" t="n">
        <v>0.27</v>
      </c>
      <c r="M21" s="49" t="n">
        <v>0.25</v>
      </c>
      <c r="N21" s="49" t="n">
        <v>0.25</v>
      </c>
      <c r="O21" s="49" t="n">
        <v>0.25</v>
      </c>
      <c r="P21" s="49" t="n">
        <v>0.27</v>
      </c>
      <c r="Q21" s="49" t="n">
        <v>0.27</v>
      </c>
      <c r="R21" s="49" t="n">
        <v>0.26</v>
      </c>
      <c r="S21" s="49" t="n">
        <v>0.25</v>
      </c>
      <c r="T21" s="49" t="n">
        <v>0.26</v>
      </c>
      <c r="U21" s="49" t="n">
        <v>0.28</v>
      </c>
      <c r="V21" s="49" t="n">
        <v>0.28</v>
      </c>
      <c r="W21" s="49" t="n">
        <v>0.25</v>
      </c>
      <c r="X21" s="49" t="n">
        <v>0.22</v>
      </c>
      <c r="Y21" s="49" t="n">
        <v>0.28</v>
      </c>
      <c r="Z21" s="49" t="s">
        <v>217</v>
      </c>
      <c r="AA21" s="49" t="n">
        <v>0.25</v>
      </c>
      <c r="AB21" s="49" t="n">
        <v>0.26</v>
      </c>
      <c r="AC21" s="49" t="s">
        <v>217</v>
      </c>
      <c r="AD21" s="49" t="n">
        <v>0.31</v>
      </c>
      <c r="AE21" s="49" t="n">
        <v>0.15</v>
      </c>
      <c r="AF21" s="49" t="n">
        <v>0.26</v>
      </c>
      <c r="AG21" s="49" t="s">
        <v>217</v>
      </c>
      <c r="AH21" s="49" t="n">
        <v>0.27</v>
      </c>
      <c r="AI21" s="49" t="n">
        <v>0.19</v>
      </c>
      <c r="AJ21" s="49" t="n">
        <v>0.26</v>
      </c>
      <c r="AK21" s="49" t="n">
        <v>0.21</v>
      </c>
      <c r="AL21" s="49" t="n">
        <v>0.28</v>
      </c>
      <c r="AM21" s="49" t="n">
        <v>0.18</v>
      </c>
      <c r="AN21" s="49" t="n">
        <v>0.28</v>
      </c>
      <c r="AO21" s="49" t="n">
        <v>0.32</v>
      </c>
      <c r="AP21" s="49" t="n">
        <v>0.38</v>
      </c>
      <c r="AQ21" s="49" t="n">
        <v>0.36</v>
      </c>
      <c r="AR21" s="49" t="n">
        <v>0.15</v>
      </c>
      <c r="AS21" s="49" t="n">
        <v>0.28</v>
      </c>
      <c r="AT21" s="49" t="n">
        <v>0.34</v>
      </c>
      <c r="AU21" s="49" t="n">
        <v>0.15</v>
      </c>
      <c r="AV21" s="49" t="n">
        <v>0.22</v>
      </c>
      <c r="AW21" s="49" t="n">
        <v>0.25</v>
      </c>
      <c r="AX21" s="49" t="n">
        <v>0.3</v>
      </c>
      <c r="AY21" s="49" t="n">
        <v>0.36</v>
      </c>
      <c r="AZ21" s="49" t="n">
        <v>0.24</v>
      </c>
      <c r="BA21" s="49" t="n">
        <v>0.22</v>
      </c>
      <c r="BB21" s="49" t="n">
        <v>0.28</v>
      </c>
      <c r="BC21" s="49" t="n">
        <v>0.24</v>
      </c>
      <c r="BD21" s="49" t="n">
        <v>0.06</v>
      </c>
      <c r="BE21" s="49" t="n">
        <v>0.12</v>
      </c>
      <c r="BF21" s="49" t="n">
        <v>0.39</v>
      </c>
      <c r="BG21" s="49" t="n">
        <v>0.31</v>
      </c>
      <c r="BH21" s="49" t="n">
        <v>0.34</v>
      </c>
    </row>
    <row r="22" customFormat="false" ht="22.5" hidden="false" customHeight="false" outlineLevel="0" collapsed="false">
      <c r="B22" s="46" t="s">
        <v>268</v>
      </c>
      <c r="C22" s="47" t="n">
        <v>595</v>
      </c>
      <c r="D22" s="47" t="n">
        <v>312</v>
      </c>
      <c r="E22" s="47" t="n">
        <v>283</v>
      </c>
      <c r="F22" s="47" t="n">
        <v>131</v>
      </c>
      <c r="G22" s="47" t="n">
        <v>195</v>
      </c>
      <c r="H22" s="47" t="n">
        <v>176</v>
      </c>
      <c r="I22" s="47" t="n">
        <v>93</v>
      </c>
      <c r="J22" s="47" t="n">
        <v>21</v>
      </c>
      <c r="K22" s="47" t="n">
        <v>170</v>
      </c>
      <c r="L22" s="47" t="n">
        <v>291</v>
      </c>
      <c r="M22" s="47" t="n">
        <v>94</v>
      </c>
      <c r="N22" s="47" t="n">
        <v>216</v>
      </c>
      <c r="O22" s="47" t="n">
        <v>190</v>
      </c>
      <c r="P22" s="47" t="n">
        <v>178</v>
      </c>
      <c r="Q22" s="47" t="n">
        <v>86</v>
      </c>
      <c r="R22" s="47" t="n">
        <v>272</v>
      </c>
      <c r="S22" s="47" t="n">
        <v>111</v>
      </c>
      <c r="T22" s="47" t="n">
        <v>121</v>
      </c>
      <c r="U22" s="47" t="n">
        <v>79</v>
      </c>
      <c r="V22" s="47" t="n">
        <v>319</v>
      </c>
      <c r="W22" s="47" t="n">
        <v>32</v>
      </c>
      <c r="X22" s="47" t="n">
        <v>160</v>
      </c>
      <c r="Y22" s="47" t="n">
        <v>137</v>
      </c>
      <c r="Z22" s="47" t="n">
        <v>0</v>
      </c>
      <c r="AA22" s="47" t="n">
        <v>458</v>
      </c>
      <c r="AB22" s="47" t="n">
        <v>595</v>
      </c>
      <c r="AC22" s="47" t="n">
        <v>0</v>
      </c>
      <c r="AD22" s="47" t="n">
        <v>476</v>
      </c>
      <c r="AE22" s="47" t="n">
        <v>119</v>
      </c>
      <c r="AF22" s="47" t="n">
        <v>595</v>
      </c>
      <c r="AG22" s="47" t="n">
        <v>0</v>
      </c>
      <c r="AH22" s="47" t="n">
        <v>512</v>
      </c>
      <c r="AI22" s="47" t="n">
        <v>83</v>
      </c>
      <c r="AJ22" s="47" t="n">
        <v>564</v>
      </c>
      <c r="AK22" s="47" t="n">
        <v>31</v>
      </c>
      <c r="AL22" s="47" t="n">
        <v>456</v>
      </c>
      <c r="AM22" s="47" t="n">
        <v>139</v>
      </c>
      <c r="AN22" s="47" t="n">
        <v>246</v>
      </c>
      <c r="AO22" s="47" t="n">
        <v>146</v>
      </c>
      <c r="AP22" s="47" t="n">
        <v>41</v>
      </c>
      <c r="AQ22" s="47" t="n">
        <v>42</v>
      </c>
      <c r="AR22" s="47" t="n">
        <v>119</v>
      </c>
      <c r="AS22" s="47" t="n">
        <v>246</v>
      </c>
      <c r="AT22" s="47" t="n">
        <v>229</v>
      </c>
      <c r="AU22" s="47" t="n">
        <v>119</v>
      </c>
      <c r="AV22" s="47" t="n">
        <v>211</v>
      </c>
      <c r="AW22" s="47" t="n">
        <v>159</v>
      </c>
      <c r="AX22" s="47" t="n">
        <v>52</v>
      </c>
      <c r="AY22" s="47" t="n">
        <v>89</v>
      </c>
      <c r="AZ22" s="47" t="n">
        <v>85</v>
      </c>
      <c r="BA22" s="47" t="n">
        <v>211</v>
      </c>
      <c r="BB22" s="47" t="n">
        <v>299</v>
      </c>
      <c r="BC22" s="47" t="n">
        <v>85</v>
      </c>
      <c r="BD22" s="47" t="n">
        <v>48</v>
      </c>
      <c r="BE22" s="47" t="n">
        <v>112</v>
      </c>
      <c r="BF22" s="47" t="n">
        <v>181</v>
      </c>
      <c r="BG22" s="47" t="n">
        <v>65</v>
      </c>
      <c r="BH22" s="47" t="n">
        <v>264</v>
      </c>
    </row>
    <row r="23" customFormat="false" ht="22.5" hidden="false" customHeight="false" outlineLevel="0" collapsed="false">
      <c r="B23" s="48" t="s">
        <v>269</v>
      </c>
      <c r="C23" s="49" t="n">
        <v>0.05</v>
      </c>
      <c r="D23" s="49" t="n">
        <v>0.05</v>
      </c>
      <c r="E23" s="49" t="n">
        <v>0.05</v>
      </c>
      <c r="F23" s="49" t="n">
        <v>0.06</v>
      </c>
      <c r="G23" s="49" t="n">
        <v>0.06</v>
      </c>
      <c r="H23" s="49" t="n">
        <v>0.05</v>
      </c>
      <c r="I23" s="49" t="n">
        <v>0.03</v>
      </c>
      <c r="J23" s="49" t="n">
        <v>0.05</v>
      </c>
      <c r="K23" s="49" t="n">
        <v>0.05</v>
      </c>
      <c r="L23" s="49" t="n">
        <v>0.05</v>
      </c>
      <c r="M23" s="49" t="n">
        <v>0.07</v>
      </c>
      <c r="N23" s="49" t="n">
        <v>0.06</v>
      </c>
      <c r="O23" s="49" t="n">
        <v>0.04</v>
      </c>
      <c r="P23" s="49" t="n">
        <v>0.05</v>
      </c>
      <c r="Q23" s="49" t="n">
        <v>0.04</v>
      </c>
      <c r="R23" s="49" t="n">
        <v>0.05</v>
      </c>
      <c r="S23" s="49" t="n">
        <v>0.05</v>
      </c>
      <c r="T23" s="49" t="n">
        <v>0.06</v>
      </c>
      <c r="U23" s="49" t="n">
        <v>0.05</v>
      </c>
      <c r="V23" s="49" t="n">
        <v>0.05</v>
      </c>
      <c r="W23" s="49" t="n">
        <v>0.04</v>
      </c>
      <c r="X23" s="49" t="n">
        <v>0.04</v>
      </c>
      <c r="Y23" s="49" t="n">
        <v>0.04</v>
      </c>
      <c r="Z23" s="49" t="s">
        <v>217</v>
      </c>
      <c r="AA23" s="49" t="n">
        <v>0.05</v>
      </c>
      <c r="AB23" s="49" t="n">
        <v>0.05</v>
      </c>
      <c r="AC23" s="49" t="s">
        <v>217</v>
      </c>
      <c r="AD23" s="49" t="n">
        <v>0.06</v>
      </c>
      <c r="AE23" s="49" t="n">
        <v>0.03</v>
      </c>
      <c r="AF23" s="49" t="n">
        <v>0.05</v>
      </c>
      <c r="AG23" s="49" t="s">
        <v>217</v>
      </c>
      <c r="AH23" s="49" t="n">
        <v>0.05</v>
      </c>
      <c r="AI23" s="49" t="n">
        <v>0.04</v>
      </c>
      <c r="AJ23" s="49" t="n">
        <v>0.06</v>
      </c>
      <c r="AK23" s="49" t="n">
        <v>0.02</v>
      </c>
      <c r="AL23" s="49" t="n">
        <v>0.05</v>
      </c>
      <c r="AM23" s="49" t="n">
        <v>0.04</v>
      </c>
      <c r="AN23" s="49" t="n">
        <v>0.06</v>
      </c>
      <c r="AO23" s="49" t="n">
        <v>0.05</v>
      </c>
      <c r="AP23" s="49" t="n">
        <v>0.07</v>
      </c>
      <c r="AQ23" s="49" t="n">
        <v>0.07</v>
      </c>
      <c r="AR23" s="49" t="n">
        <v>0.03</v>
      </c>
      <c r="AS23" s="49" t="n">
        <v>0.06</v>
      </c>
      <c r="AT23" s="49" t="n">
        <v>0.06</v>
      </c>
      <c r="AU23" s="49" t="n">
        <v>0.03</v>
      </c>
      <c r="AV23" s="49" t="n">
        <v>0.05</v>
      </c>
      <c r="AW23" s="49" t="n">
        <v>0.04</v>
      </c>
      <c r="AX23" s="49" t="n">
        <v>0.05</v>
      </c>
      <c r="AY23" s="49" t="n">
        <v>0.05</v>
      </c>
      <c r="AZ23" s="49" t="n">
        <v>0.06</v>
      </c>
      <c r="BA23" s="49" t="n">
        <v>0.05</v>
      </c>
      <c r="BB23" s="49" t="n">
        <v>0.05</v>
      </c>
      <c r="BC23" s="49" t="n">
        <v>0.06</v>
      </c>
      <c r="BD23" s="49" t="n">
        <v>0.03</v>
      </c>
      <c r="BE23" s="49" t="n">
        <v>0.03</v>
      </c>
      <c r="BF23" s="49" t="n">
        <v>0.07</v>
      </c>
      <c r="BG23" s="49" t="n">
        <v>0.08</v>
      </c>
      <c r="BH23" s="49" t="n">
        <v>0.06</v>
      </c>
    </row>
    <row r="24" customFormat="false" ht="33" hidden="false" customHeight="false" outlineLevel="0" collapsed="false">
      <c r="B24" s="46" t="s">
        <v>270</v>
      </c>
      <c r="C24" s="47" t="n">
        <v>3309</v>
      </c>
      <c r="D24" s="47" t="n">
        <v>1616</v>
      </c>
      <c r="E24" s="47" t="n">
        <v>1693</v>
      </c>
      <c r="F24" s="47" t="n">
        <v>621</v>
      </c>
      <c r="G24" s="47" t="n">
        <v>929</v>
      </c>
      <c r="H24" s="47" t="n">
        <v>856</v>
      </c>
      <c r="I24" s="47" t="n">
        <v>904</v>
      </c>
      <c r="J24" s="47" t="n">
        <v>167</v>
      </c>
      <c r="K24" s="47" t="n">
        <v>1141</v>
      </c>
      <c r="L24" s="47" t="n">
        <v>1551</v>
      </c>
      <c r="M24" s="47" t="n">
        <v>410</v>
      </c>
      <c r="N24" s="47" t="n">
        <v>943</v>
      </c>
      <c r="O24" s="47" t="n">
        <v>1434</v>
      </c>
      <c r="P24" s="47" t="n">
        <v>922</v>
      </c>
      <c r="Q24" s="47" t="n">
        <v>685</v>
      </c>
      <c r="R24" s="47" t="n">
        <v>1398</v>
      </c>
      <c r="S24" s="47" t="n">
        <v>546</v>
      </c>
      <c r="T24" s="47" t="n">
        <v>659</v>
      </c>
      <c r="U24" s="47" t="n">
        <v>419</v>
      </c>
      <c r="V24" s="47" t="n">
        <v>1416</v>
      </c>
      <c r="W24" s="47" t="n">
        <v>241</v>
      </c>
      <c r="X24" s="47" t="n">
        <v>1199</v>
      </c>
      <c r="Y24" s="47" t="n">
        <v>925</v>
      </c>
      <c r="Z24" s="47" t="n">
        <v>0</v>
      </c>
      <c r="AA24" s="47" t="n">
        <v>2384</v>
      </c>
      <c r="AB24" s="47" t="n">
        <v>3309</v>
      </c>
      <c r="AC24" s="47" t="n">
        <v>0</v>
      </c>
      <c r="AD24" s="47" t="n">
        <v>1716</v>
      </c>
      <c r="AE24" s="47" t="n">
        <v>1593</v>
      </c>
      <c r="AF24" s="47" t="n">
        <v>3309</v>
      </c>
      <c r="AG24" s="47" t="n">
        <v>0</v>
      </c>
      <c r="AH24" s="47" t="n">
        <v>2627</v>
      </c>
      <c r="AI24" s="47" t="n">
        <v>682</v>
      </c>
      <c r="AJ24" s="47" t="n">
        <v>2725</v>
      </c>
      <c r="AK24" s="47" t="n">
        <v>584</v>
      </c>
      <c r="AL24" s="47" t="n">
        <v>2140</v>
      </c>
      <c r="AM24" s="47" t="n">
        <v>1169</v>
      </c>
      <c r="AN24" s="47" t="n">
        <v>978</v>
      </c>
      <c r="AO24" s="47" t="n">
        <v>565</v>
      </c>
      <c r="AP24" s="47" t="n">
        <v>72</v>
      </c>
      <c r="AQ24" s="47" t="n">
        <v>101</v>
      </c>
      <c r="AR24" s="47" t="n">
        <v>1593</v>
      </c>
      <c r="AS24" s="47" t="n">
        <v>978</v>
      </c>
      <c r="AT24" s="47" t="n">
        <v>738</v>
      </c>
      <c r="AU24" s="47" t="n">
        <v>1593</v>
      </c>
      <c r="AV24" s="47" t="n">
        <v>1324</v>
      </c>
      <c r="AW24" s="47" t="n">
        <v>999</v>
      </c>
      <c r="AX24" s="47" t="n">
        <v>254</v>
      </c>
      <c r="AY24" s="47" t="n">
        <v>345</v>
      </c>
      <c r="AZ24" s="47" t="n">
        <v>387</v>
      </c>
      <c r="BA24" s="47" t="n">
        <v>1324</v>
      </c>
      <c r="BB24" s="47" t="n">
        <v>1598</v>
      </c>
      <c r="BC24" s="47" t="n">
        <v>387</v>
      </c>
      <c r="BD24" s="47" t="n">
        <v>773</v>
      </c>
      <c r="BE24" s="47" t="n">
        <v>1596</v>
      </c>
      <c r="BF24" s="47" t="n">
        <v>265</v>
      </c>
      <c r="BG24" s="47" t="n">
        <v>130</v>
      </c>
      <c r="BH24" s="47" t="n">
        <v>964</v>
      </c>
    </row>
    <row r="25" customFormat="false" ht="33" hidden="false" customHeight="false" outlineLevel="0" collapsed="false">
      <c r="B25" s="48" t="s">
        <v>271</v>
      </c>
      <c r="C25" s="49" t="n">
        <v>0.28</v>
      </c>
      <c r="D25" s="49" t="n">
        <v>0.26</v>
      </c>
      <c r="E25" s="49" t="n">
        <v>0.31</v>
      </c>
      <c r="F25" s="49" t="n">
        <v>0.29</v>
      </c>
      <c r="G25" s="49" t="n">
        <v>0.26</v>
      </c>
      <c r="H25" s="49" t="n">
        <v>0.26</v>
      </c>
      <c r="I25" s="49" t="n">
        <v>0.33</v>
      </c>
      <c r="J25" s="49" t="n">
        <v>0.37</v>
      </c>
      <c r="K25" s="49" t="n">
        <v>0.31</v>
      </c>
      <c r="L25" s="49" t="n">
        <v>0.25</v>
      </c>
      <c r="M25" s="49" t="n">
        <v>0.3</v>
      </c>
      <c r="N25" s="49" t="n">
        <v>0.27</v>
      </c>
      <c r="O25" s="49" t="n">
        <v>0.3</v>
      </c>
      <c r="P25" s="49" t="n">
        <v>0.26</v>
      </c>
      <c r="Q25" s="49" t="n">
        <v>0.29</v>
      </c>
      <c r="R25" s="49" t="n">
        <v>0.27</v>
      </c>
      <c r="S25" s="49" t="n">
        <v>0.26</v>
      </c>
      <c r="T25" s="49" t="n">
        <v>0.31</v>
      </c>
      <c r="U25" s="49" t="n">
        <v>0.28</v>
      </c>
      <c r="V25" s="49" t="n">
        <v>0.25</v>
      </c>
      <c r="W25" s="49" t="n">
        <v>0.31</v>
      </c>
      <c r="X25" s="49" t="n">
        <v>0.32</v>
      </c>
      <c r="Y25" s="49" t="n">
        <v>0.3</v>
      </c>
      <c r="Z25" s="49" t="s">
        <v>217</v>
      </c>
      <c r="AA25" s="49" t="n">
        <v>0.27</v>
      </c>
      <c r="AB25" s="49" t="n">
        <v>0.28</v>
      </c>
      <c r="AC25" s="49" t="s">
        <v>217</v>
      </c>
      <c r="AD25" s="49" t="n">
        <v>0.21</v>
      </c>
      <c r="AE25" s="49" t="n">
        <v>0.42</v>
      </c>
      <c r="AF25" s="49" t="n">
        <v>0.28</v>
      </c>
      <c r="AG25" s="49" t="s">
        <v>217</v>
      </c>
      <c r="AH25" s="49" t="n">
        <v>0.27</v>
      </c>
      <c r="AI25" s="49" t="n">
        <v>0.37</v>
      </c>
      <c r="AJ25" s="49" t="n">
        <v>0.27</v>
      </c>
      <c r="AK25" s="49" t="n">
        <v>0.35</v>
      </c>
      <c r="AL25" s="49" t="n">
        <v>0.25</v>
      </c>
      <c r="AM25" s="49" t="n">
        <v>0.38</v>
      </c>
      <c r="AN25" s="49" t="n">
        <v>0.24</v>
      </c>
      <c r="AO25" s="49" t="n">
        <v>0.21</v>
      </c>
      <c r="AP25" s="49" t="n">
        <v>0.13</v>
      </c>
      <c r="AQ25" s="49" t="n">
        <v>0.16</v>
      </c>
      <c r="AR25" s="49" t="n">
        <v>0.42</v>
      </c>
      <c r="AS25" s="49" t="n">
        <v>0.24</v>
      </c>
      <c r="AT25" s="49" t="n">
        <v>0.19</v>
      </c>
      <c r="AU25" s="49" t="n">
        <v>0.42</v>
      </c>
      <c r="AV25" s="49" t="n">
        <v>0.33</v>
      </c>
      <c r="AW25" s="49" t="n">
        <v>0.27</v>
      </c>
      <c r="AX25" s="49" t="n">
        <v>0.23</v>
      </c>
      <c r="AY25" s="49" t="n">
        <v>0.21</v>
      </c>
      <c r="AZ25" s="49" t="n">
        <v>0.26</v>
      </c>
      <c r="BA25" s="49" t="n">
        <v>0.33</v>
      </c>
      <c r="BB25" s="49" t="n">
        <v>0.25</v>
      </c>
      <c r="BC25" s="49" t="n">
        <v>0.26</v>
      </c>
      <c r="BD25" s="49" t="n">
        <v>0.53</v>
      </c>
      <c r="BE25" s="49" t="n">
        <v>0.38</v>
      </c>
      <c r="BF25" s="49" t="n">
        <v>0.1</v>
      </c>
      <c r="BG25" s="49" t="n">
        <v>0.16</v>
      </c>
      <c r="BH25" s="49" t="n">
        <v>0.23</v>
      </c>
    </row>
    <row r="26" customFormat="false" ht="43.5" hidden="false" customHeight="false" outlineLevel="0" collapsed="false">
      <c r="B26" s="46" t="s">
        <v>272</v>
      </c>
      <c r="C26" s="47" t="n">
        <v>399</v>
      </c>
      <c r="D26" s="47" t="n">
        <v>205</v>
      </c>
      <c r="E26" s="47" t="n">
        <v>194</v>
      </c>
      <c r="F26" s="47" t="n">
        <v>33</v>
      </c>
      <c r="G26" s="47" t="n">
        <v>47</v>
      </c>
      <c r="H26" s="47" t="n">
        <v>121</v>
      </c>
      <c r="I26" s="47" t="n">
        <v>198</v>
      </c>
      <c r="J26" s="47" t="n">
        <v>44</v>
      </c>
      <c r="K26" s="47" t="n">
        <v>148</v>
      </c>
      <c r="L26" s="47" t="n">
        <v>183</v>
      </c>
      <c r="M26" s="47" t="n">
        <v>5</v>
      </c>
      <c r="N26" s="47" t="n">
        <v>121</v>
      </c>
      <c r="O26" s="47" t="n">
        <v>165</v>
      </c>
      <c r="P26" s="47" t="n">
        <v>113</v>
      </c>
      <c r="Q26" s="47" t="n">
        <v>118</v>
      </c>
      <c r="R26" s="47" t="n">
        <v>160</v>
      </c>
      <c r="S26" s="47" t="n">
        <v>68</v>
      </c>
      <c r="T26" s="47" t="n">
        <v>52</v>
      </c>
      <c r="U26" s="47" t="n">
        <v>43</v>
      </c>
      <c r="V26" s="47" t="n">
        <v>160</v>
      </c>
      <c r="W26" s="47" t="n">
        <v>23</v>
      </c>
      <c r="X26" s="47" t="n">
        <v>174</v>
      </c>
      <c r="Y26" s="47" t="n">
        <v>73</v>
      </c>
      <c r="Z26" s="47" t="n">
        <v>0</v>
      </c>
      <c r="AA26" s="47" t="n">
        <v>326</v>
      </c>
      <c r="AB26" s="47" t="n">
        <v>399</v>
      </c>
      <c r="AC26" s="47" t="n">
        <v>0</v>
      </c>
      <c r="AD26" s="47" t="n">
        <v>227</v>
      </c>
      <c r="AE26" s="47" t="n">
        <v>172</v>
      </c>
      <c r="AF26" s="47" t="n">
        <v>399</v>
      </c>
      <c r="AG26" s="47" t="n">
        <v>0</v>
      </c>
      <c r="AH26" s="47" t="n">
        <v>333</v>
      </c>
      <c r="AI26" s="47" t="n">
        <v>67</v>
      </c>
      <c r="AJ26" s="47" t="n">
        <v>305</v>
      </c>
      <c r="AK26" s="47" t="n">
        <v>94</v>
      </c>
      <c r="AL26" s="47" t="n">
        <v>258</v>
      </c>
      <c r="AM26" s="47" t="n">
        <v>142</v>
      </c>
      <c r="AN26" s="47" t="n">
        <v>134</v>
      </c>
      <c r="AO26" s="47" t="n">
        <v>56</v>
      </c>
      <c r="AP26" s="47" t="n">
        <v>22</v>
      </c>
      <c r="AQ26" s="47" t="n">
        <v>15</v>
      </c>
      <c r="AR26" s="47" t="n">
        <v>172</v>
      </c>
      <c r="AS26" s="47" t="n">
        <v>134</v>
      </c>
      <c r="AT26" s="47" t="n">
        <v>93</v>
      </c>
      <c r="AU26" s="47" t="n">
        <v>172</v>
      </c>
      <c r="AV26" s="47" t="n">
        <v>138</v>
      </c>
      <c r="AW26" s="47" t="n">
        <v>97</v>
      </c>
      <c r="AX26" s="47" t="n">
        <v>36</v>
      </c>
      <c r="AY26" s="47" t="n">
        <v>43</v>
      </c>
      <c r="AZ26" s="47" t="n">
        <v>86</v>
      </c>
      <c r="BA26" s="47" t="n">
        <v>138</v>
      </c>
      <c r="BB26" s="47" t="n">
        <v>176</v>
      </c>
      <c r="BC26" s="47" t="n">
        <v>86</v>
      </c>
      <c r="BD26" s="47" t="n">
        <v>113</v>
      </c>
      <c r="BE26" s="47" t="n">
        <v>130</v>
      </c>
      <c r="BF26" s="47" t="n">
        <v>35</v>
      </c>
      <c r="BG26" s="47" t="n">
        <v>13</v>
      </c>
      <c r="BH26" s="47" t="n">
        <v>165</v>
      </c>
    </row>
    <row r="27" customFormat="false" ht="43.5" hidden="false" customHeight="false" outlineLevel="0" collapsed="false">
      <c r="B27" s="48" t="s">
        <v>273</v>
      </c>
      <c r="C27" s="49" t="n">
        <v>0.03</v>
      </c>
      <c r="D27" s="49" t="n">
        <v>0.03</v>
      </c>
      <c r="E27" s="49" t="n">
        <v>0.04</v>
      </c>
      <c r="F27" s="49" t="n">
        <v>0.02</v>
      </c>
      <c r="G27" s="49" t="n">
        <v>0.01</v>
      </c>
      <c r="H27" s="49" t="n">
        <v>0.04</v>
      </c>
      <c r="I27" s="49" t="n">
        <v>0.07</v>
      </c>
      <c r="J27" s="49" t="n">
        <v>0.1</v>
      </c>
      <c r="K27" s="49" t="n">
        <v>0.04</v>
      </c>
      <c r="L27" s="49" t="n">
        <v>0.03</v>
      </c>
      <c r="M27" s="49" t="s">
        <v>217</v>
      </c>
      <c r="N27" s="49" t="n">
        <v>0.04</v>
      </c>
      <c r="O27" s="49" t="n">
        <v>0.04</v>
      </c>
      <c r="P27" s="49" t="n">
        <v>0.03</v>
      </c>
      <c r="Q27" s="49" t="n">
        <v>0.05</v>
      </c>
      <c r="R27" s="49" t="n">
        <v>0.03</v>
      </c>
      <c r="S27" s="49" t="n">
        <v>0.03</v>
      </c>
      <c r="T27" s="49" t="n">
        <v>0.02</v>
      </c>
      <c r="U27" s="49" t="n">
        <v>0.03</v>
      </c>
      <c r="V27" s="49" t="n">
        <v>0.03</v>
      </c>
      <c r="W27" s="49" t="n">
        <v>0.03</v>
      </c>
      <c r="X27" s="49" t="n">
        <v>0.05</v>
      </c>
      <c r="Y27" s="49" t="n">
        <v>0.02</v>
      </c>
      <c r="Z27" s="49" t="s">
        <v>217</v>
      </c>
      <c r="AA27" s="49" t="n">
        <v>0.04</v>
      </c>
      <c r="AB27" s="49" t="n">
        <v>0.03</v>
      </c>
      <c r="AC27" s="49" t="s">
        <v>217</v>
      </c>
      <c r="AD27" s="49" t="n">
        <v>0.03</v>
      </c>
      <c r="AE27" s="49" t="n">
        <v>0.05</v>
      </c>
      <c r="AF27" s="49" t="n">
        <v>0.03</v>
      </c>
      <c r="AG27" s="49" t="s">
        <v>217</v>
      </c>
      <c r="AH27" s="49" t="n">
        <v>0.03</v>
      </c>
      <c r="AI27" s="49" t="n">
        <v>0.04</v>
      </c>
      <c r="AJ27" s="49" t="n">
        <v>0.03</v>
      </c>
      <c r="AK27" s="49" t="n">
        <v>0.06</v>
      </c>
      <c r="AL27" s="49" t="n">
        <v>0.03</v>
      </c>
      <c r="AM27" s="49" t="n">
        <v>0.05</v>
      </c>
      <c r="AN27" s="49" t="n">
        <v>0.03</v>
      </c>
      <c r="AO27" s="49" t="n">
        <v>0.02</v>
      </c>
      <c r="AP27" s="49" t="n">
        <v>0.04</v>
      </c>
      <c r="AQ27" s="49" t="n">
        <v>0.02</v>
      </c>
      <c r="AR27" s="49" t="n">
        <v>0.05</v>
      </c>
      <c r="AS27" s="49" t="n">
        <v>0.03</v>
      </c>
      <c r="AT27" s="49" t="n">
        <v>0.02</v>
      </c>
      <c r="AU27" s="49" t="n">
        <v>0.05</v>
      </c>
      <c r="AV27" s="49" t="n">
        <v>0.04</v>
      </c>
      <c r="AW27" s="49" t="n">
        <v>0.03</v>
      </c>
      <c r="AX27" s="49" t="n">
        <v>0.03</v>
      </c>
      <c r="AY27" s="49" t="n">
        <v>0.03</v>
      </c>
      <c r="AZ27" s="49" t="n">
        <v>0.06</v>
      </c>
      <c r="BA27" s="49" t="n">
        <v>0.04</v>
      </c>
      <c r="BB27" s="49" t="n">
        <v>0.03</v>
      </c>
      <c r="BC27" s="49" t="n">
        <v>0.06</v>
      </c>
      <c r="BD27" s="49" t="n">
        <v>0.08</v>
      </c>
      <c r="BE27" s="49" t="n">
        <v>0.03</v>
      </c>
      <c r="BF27" s="49" t="n">
        <v>0.01</v>
      </c>
      <c r="BG27" s="49" t="n">
        <v>0.02</v>
      </c>
      <c r="BH27" s="49" t="n">
        <v>0.04</v>
      </c>
    </row>
    <row r="28" customFormat="false" ht="15" hidden="false" customHeight="false" outlineLevel="0" collapsed="false">
      <c r="B28" s="46" t="s">
        <v>223</v>
      </c>
      <c r="C28" s="47" t="n">
        <v>156</v>
      </c>
      <c r="D28" s="47" t="n">
        <v>91</v>
      </c>
      <c r="E28" s="47" t="n">
        <v>65</v>
      </c>
      <c r="F28" s="47" t="n">
        <v>7</v>
      </c>
      <c r="G28" s="47" t="n">
        <v>48</v>
      </c>
      <c r="H28" s="47" t="n">
        <v>44</v>
      </c>
      <c r="I28" s="47" t="n">
        <v>58</v>
      </c>
      <c r="J28" s="47" t="n">
        <v>7</v>
      </c>
      <c r="K28" s="47" t="n">
        <v>51</v>
      </c>
      <c r="L28" s="47" t="n">
        <v>84</v>
      </c>
      <c r="M28" s="47" t="n">
        <v>10</v>
      </c>
      <c r="N28" s="47" t="n">
        <v>44</v>
      </c>
      <c r="O28" s="47" t="n">
        <v>66</v>
      </c>
      <c r="P28" s="47" t="n">
        <v>44</v>
      </c>
      <c r="Q28" s="47" t="n">
        <v>53</v>
      </c>
      <c r="R28" s="47" t="n">
        <v>51</v>
      </c>
      <c r="S28" s="47" t="n">
        <v>21</v>
      </c>
      <c r="T28" s="47" t="n">
        <v>30</v>
      </c>
      <c r="U28" s="47" t="n">
        <v>17</v>
      </c>
      <c r="V28" s="47" t="n">
        <v>62</v>
      </c>
      <c r="W28" s="47" t="n">
        <v>15</v>
      </c>
      <c r="X28" s="47" t="n">
        <v>61</v>
      </c>
      <c r="Y28" s="47" t="n">
        <v>24</v>
      </c>
      <c r="Z28" s="47" t="n">
        <v>0</v>
      </c>
      <c r="AA28" s="47" t="n">
        <v>132</v>
      </c>
      <c r="AB28" s="47" t="n">
        <v>156</v>
      </c>
      <c r="AC28" s="47" t="n">
        <v>0</v>
      </c>
      <c r="AD28" s="47" t="n">
        <v>104</v>
      </c>
      <c r="AE28" s="47" t="n">
        <v>52</v>
      </c>
      <c r="AF28" s="47" t="n">
        <v>156</v>
      </c>
      <c r="AG28" s="47" t="n">
        <v>0</v>
      </c>
      <c r="AH28" s="47" t="n">
        <v>130</v>
      </c>
      <c r="AI28" s="47" t="n">
        <v>26</v>
      </c>
      <c r="AJ28" s="47" t="n">
        <v>126</v>
      </c>
      <c r="AK28" s="47" t="n">
        <v>30</v>
      </c>
      <c r="AL28" s="47" t="n">
        <v>121</v>
      </c>
      <c r="AM28" s="47" t="n">
        <v>35</v>
      </c>
      <c r="AN28" s="47" t="n">
        <v>51</v>
      </c>
      <c r="AO28" s="47" t="n">
        <v>41</v>
      </c>
      <c r="AP28" s="47" t="n">
        <v>11</v>
      </c>
      <c r="AQ28" s="47" t="n">
        <v>1</v>
      </c>
      <c r="AR28" s="47" t="n">
        <v>52</v>
      </c>
      <c r="AS28" s="47" t="n">
        <v>51</v>
      </c>
      <c r="AT28" s="47" t="n">
        <v>53</v>
      </c>
      <c r="AU28" s="47" t="n">
        <v>52</v>
      </c>
      <c r="AV28" s="47" t="n">
        <v>56</v>
      </c>
      <c r="AW28" s="47" t="n">
        <v>48</v>
      </c>
      <c r="AX28" s="47" t="n">
        <v>7</v>
      </c>
      <c r="AY28" s="47" t="n">
        <v>12</v>
      </c>
      <c r="AZ28" s="47" t="n">
        <v>32</v>
      </c>
      <c r="BA28" s="47" t="n">
        <v>56</v>
      </c>
      <c r="BB28" s="47" t="n">
        <v>68</v>
      </c>
      <c r="BC28" s="47" t="n">
        <v>32</v>
      </c>
      <c r="BD28" s="47" t="n">
        <v>30</v>
      </c>
      <c r="BE28" s="47" t="n">
        <v>25</v>
      </c>
      <c r="BF28" s="47" t="n">
        <v>19</v>
      </c>
      <c r="BG28" s="47" t="n">
        <v>16</v>
      </c>
      <c r="BH28" s="47" t="n">
        <v>70</v>
      </c>
    </row>
    <row r="29" customFormat="false" ht="22.5" hidden="false" customHeight="false" outlineLevel="0" collapsed="false">
      <c r="B29" s="48" t="s">
        <v>224</v>
      </c>
      <c r="C29" s="49" t="n">
        <v>0.01</v>
      </c>
      <c r="D29" s="49" t="n">
        <v>0.01</v>
      </c>
      <c r="E29" s="49" t="n">
        <v>0.01</v>
      </c>
      <c r="F29" s="49" t="s">
        <v>217</v>
      </c>
      <c r="G29" s="49" t="n">
        <v>0.01</v>
      </c>
      <c r="H29" s="49" t="n">
        <v>0.01</v>
      </c>
      <c r="I29" s="49" t="n">
        <v>0.02</v>
      </c>
      <c r="J29" s="49" t="n">
        <v>0.02</v>
      </c>
      <c r="K29" s="49" t="n">
        <v>0.01</v>
      </c>
      <c r="L29" s="49" t="n">
        <v>0.01</v>
      </c>
      <c r="M29" s="49" t="n">
        <v>0.01</v>
      </c>
      <c r="N29" s="49" t="n">
        <v>0.01</v>
      </c>
      <c r="O29" s="49" t="n">
        <v>0.01</v>
      </c>
      <c r="P29" s="49" t="n">
        <v>0.01</v>
      </c>
      <c r="Q29" s="49" t="n">
        <v>0.02</v>
      </c>
      <c r="R29" s="49" t="n">
        <v>0.01</v>
      </c>
      <c r="S29" s="49" t="n">
        <v>0.01</v>
      </c>
      <c r="T29" s="49" t="n">
        <v>0.01</v>
      </c>
      <c r="U29" s="49" t="n">
        <v>0.01</v>
      </c>
      <c r="V29" s="49" t="n">
        <v>0.01</v>
      </c>
      <c r="W29" s="49" t="n">
        <v>0.02</v>
      </c>
      <c r="X29" s="49" t="n">
        <v>0.02</v>
      </c>
      <c r="Y29" s="49" t="n">
        <v>0.01</v>
      </c>
      <c r="Z29" s="49" t="s">
        <v>217</v>
      </c>
      <c r="AA29" s="49" t="n">
        <v>0.02</v>
      </c>
      <c r="AB29" s="49" t="n">
        <v>0.01</v>
      </c>
      <c r="AC29" s="49" t="s">
        <v>217</v>
      </c>
      <c r="AD29" s="49" t="n">
        <v>0.01</v>
      </c>
      <c r="AE29" s="49" t="n">
        <v>0.01</v>
      </c>
      <c r="AF29" s="49" t="n">
        <v>0.01</v>
      </c>
      <c r="AG29" s="49" t="s">
        <v>217</v>
      </c>
      <c r="AH29" s="49" t="n">
        <v>0.01</v>
      </c>
      <c r="AI29" s="49" t="n">
        <v>0.01</v>
      </c>
      <c r="AJ29" s="49" t="n">
        <v>0.01</v>
      </c>
      <c r="AK29" s="49" t="n">
        <v>0.02</v>
      </c>
      <c r="AL29" s="49" t="n">
        <v>0.01</v>
      </c>
      <c r="AM29" s="49" t="n">
        <v>0.01</v>
      </c>
      <c r="AN29" s="49" t="n">
        <v>0.01</v>
      </c>
      <c r="AO29" s="49" t="n">
        <v>0.02</v>
      </c>
      <c r="AP29" s="49" t="n">
        <v>0.02</v>
      </c>
      <c r="AQ29" s="49" t="s">
        <v>217</v>
      </c>
      <c r="AR29" s="49" t="n">
        <v>0.01</v>
      </c>
      <c r="AS29" s="49" t="n">
        <v>0.01</v>
      </c>
      <c r="AT29" s="49" t="n">
        <v>0.01</v>
      </c>
      <c r="AU29" s="49" t="n">
        <v>0.01</v>
      </c>
      <c r="AV29" s="49" t="n">
        <v>0.01</v>
      </c>
      <c r="AW29" s="49" t="n">
        <v>0.01</v>
      </c>
      <c r="AX29" s="49" t="n">
        <v>0.01</v>
      </c>
      <c r="AY29" s="49" t="n">
        <v>0.01</v>
      </c>
      <c r="AZ29" s="49" t="n">
        <v>0.02</v>
      </c>
      <c r="BA29" s="49" t="n">
        <v>0.01</v>
      </c>
      <c r="BB29" s="49" t="n">
        <v>0.01</v>
      </c>
      <c r="BC29" s="49" t="n">
        <v>0.02</v>
      </c>
      <c r="BD29" s="49" t="n">
        <v>0.02</v>
      </c>
      <c r="BE29" s="49" t="n">
        <v>0.01</v>
      </c>
      <c r="BF29" s="49" t="n">
        <v>0.01</v>
      </c>
      <c r="BG29" s="49" t="n">
        <v>0.02</v>
      </c>
      <c r="BH29" s="49" t="n">
        <v>0.02</v>
      </c>
    </row>
    <row r="30" customFormat="false" ht="15" hidden="false" customHeight="false" outlineLevel="0" collapsed="false">
      <c r="B30" s="50"/>
    </row>
    <row r="31" customFormat="false" ht="15" hidden="false" customHeight="false" outlineLevel="0" collapsed="false">
      <c r="B31"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7</v>
      </c>
      <c r="C3" s="11"/>
      <c r="D3" s="11" t="s">
        <v>135</v>
      </c>
      <c r="E3" s="11"/>
      <c r="F3" s="11"/>
      <c r="G3" s="11"/>
      <c r="H3" s="11"/>
      <c r="I3" s="12"/>
      <c r="J3" s="12"/>
      <c r="K3" s="12"/>
      <c r="L3" s="11" t="s">
        <v>68</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1</v>
      </c>
      <c r="C5" s="11"/>
      <c r="D5" s="11"/>
      <c r="E5" s="11"/>
      <c r="F5" s="11"/>
      <c r="G5" s="11"/>
      <c r="H5" s="11"/>
      <c r="I5" s="12"/>
      <c r="J5" s="12"/>
      <c r="K5" s="12"/>
      <c r="L5" s="11" t="s">
        <v>53</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1</v>
      </c>
      <c r="C7" s="11"/>
      <c r="D7" s="11"/>
      <c r="E7" s="11"/>
      <c r="F7" s="11"/>
      <c r="G7" s="11"/>
      <c r="H7" s="11"/>
      <c r="I7" s="12"/>
      <c r="J7" s="12"/>
      <c r="K7" s="12"/>
      <c r="L7" s="11" t="s">
        <v>4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26" t="s">
        <v>252</v>
      </c>
      <c r="BE9" s="26"/>
      <c r="BF9" s="26"/>
      <c r="BG9" s="26"/>
      <c r="BH9" s="26"/>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7" t="s">
        <v>253</v>
      </c>
      <c r="BE11" s="37"/>
      <c r="BF11" s="37"/>
      <c r="BG11" s="37"/>
      <c r="BH11" s="37"/>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26" t="s">
        <v>254</v>
      </c>
      <c r="BE12" s="42" t="s">
        <v>255</v>
      </c>
      <c r="BF12" s="26" t="s">
        <v>256</v>
      </c>
      <c r="BG12" s="26" t="s">
        <v>257</v>
      </c>
      <c r="BH12" s="26" t="s">
        <v>258</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26"/>
      <c r="BE13" s="42"/>
      <c r="BF13" s="26"/>
      <c r="BG13" s="26"/>
      <c r="BH13" s="26"/>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2" t="s">
        <v>151</v>
      </c>
      <c r="BE14" s="32" t="s">
        <v>151</v>
      </c>
      <c r="BF14" s="32" t="s">
        <v>151</v>
      </c>
      <c r="BG14" s="32" t="s">
        <v>151</v>
      </c>
      <c r="BH14" s="32" t="s">
        <v>151</v>
      </c>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7" t="s">
        <v>259</v>
      </c>
      <c r="BE15" s="43" t="s">
        <v>260</v>
      </c>
      <c r="BF15" s="37" t="s">
        <v>261</v>
      </c>
      <c r="BG15" s="37" t="s">
        <v>262</v>
      </c>
      <c r="BH15" s="37" t="s">
        <v>263</v>
      </c>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7"/>
      <c r="BE16" s="43"/>
      <c r="BF16" s="37"/>
      <c r="BG16" s="37"/>
      <c r="BH16" s="37"/>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16</v>
      </c>
      <c r="C17" s="45" t="n">
        <v>9198</v>
      </c>
      <c r="D17" s="45" t="n">
        <v>4953</v>
      </c>
      <c r="E17" s="45" t="n">
        <v>4245</v>
      </c>
      <c r="F17" s="45" t="n">
        <v>1547</v>
      </c>
      <c r="G17" s="45" t="n">
        <v>2585</v>
      </c>
      <c r="H17" s="45" t="n">
        <v>2562</v>
      </c>
      <c r="I17" s="45" t="n">
        <v>2504</v>
      </c>
      <c r="J17" s="45" t="n">
        <v>388</v>
      </c>
      <c r="K17" s="45" t="n">
        <v>2821</v>
      </c>
      <c r="L17" s="45" t="n">
        <v>4845</v>
      </c>
      <c r="M17" s="45" t="n">
        <v>985</v>
      </c>
      <c r="N17" s="45" t="n">
        <v>2823</v>
      </c>
      <c r="O17" s="45" t="n">
        <v>3563</v>
      </c>
      <c r="P17" s="45" t="n">
        <v>2747</v>
      </c>
      <c r="Q17" s="45" t="n">
        <v>1879</v>
      </c>
      <c r="R17" s="45" t="n">
        <v>4035</v>
      </c>
      <c r="S17" s="45" t="n">
        <v>1641</v>
      </c>
      <c r="T17" s="45" t="n">
        <v>1552</v>
      </c>
      <c r="U17" s="45" t="n">
        <v>1122</v>
      </c>
      <c r="V17" s="45" t="n">
        <v>4328</v>
      </c>
      <c r="W17" s="45" t="n">
        <v>574</v>
      </c>
      <c r="X17" s="45" t="n">
        <v>3110</v>
      </c>
      <c r="Y17" s="45" t="n">
        <v>2245</v>
      </c>
      <c r="Z17" s="45" t="n">
        <v>0</v>
      </c>
      <c r="AA17" s="45" t="n">
        <v>6953</v>
      </c>
      <c r="AB17" s="45" t="n">
        <v>8016</v>
      </c>
      <c r="AC17" s="45" t="n">
        <v>1182</v>
      </c>
      <c r="AD17" s="45" t="n">
        <v>9198</v>
      </c>
      <c r="AE17" s="45" t="n">
        <v>0</v>
      </c>
      <c r="AF17" s="45" t="n">
        <v>9198</v>
      </c>
      <c r="AG17" s="45" t="n">
        <v>0</v>
      </c>
      <c r="AH17" s="45" t="n">
        <v>7900</v>
      </c>
      <c r="AI17" s="45" t="n">
        <v>1298</v>
      </c>
      <c r="AJ17" s="45" t="n">
        <v>7902</v>
      </c>
      <c r="AK17" s="45" t="n">
        <v>1296</v>
      </c>
      <c r="AL17" s="45" t="n">
        <v>7837</v>
      </c>
      <c r="AM17" s="45" t="n">
        <v>1361</v>
      </c>
      <c r="AN17" s="45" t="n">
        <v>4831</v>
      </c>
      <c r="AO17" s="45" t="n">
        <v>3044</v>
      </c>
      <c r="AP17" s="45" t="n">
        <v>614</v>
      </c>
      <c r="AQ17" s="45" t="n">
        <v>708</v>
      </c>
      <c r="AR17" s="45" t="n">
        <v>0</v>
      </c>
      <c r="AS17" s="45" t="n">
        <v>4831</v>
      </c>
      <c r="AT17" s="45" t="n">
        <v>4367</v>
      </c>
      <c r="AU17" s="45" t="n">
        <v>0</v>
      </c>
      <c r="AV17" s="45" t="n">
        <v>2318</v>
      </c>
      <c r="AW17" s="45" t="n">
        <v>2713</v>
      </c>
      <c r="AX17" s="45" t="n">
        <v>914</v>
      </c>
      <c r="AY17" s="45" t="n">
        <v>1483</v>
      </c>
      <c r="AZ17" s="45" t="n">
        <v>1769</v>
      </c>
      <c r="BA17" s="45" t="n">
        <v>2318</v>
      </c>
      <c r="BB17" s="45" t="n">
        <v>5111</v>
      </c>
      <c r="BC17" s="45" t="n">
        <v>1769</v>
      </c>
      <c r="BD17" s="45" t="n">
        <v>1142</v>
      </c>
      <c r="BE17" s="45" t="n">
        <v>2904</v>
      </c>
      <c r="BF17" s="45" t="n">
        <v>1885</v>
      </c>
      <c r="BG17" s="45" t="n">
        <v>659</v>
      </c>
      <c r="BH17" s="45" t="n">
        <v>367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264</v>
      </c>
      <c r="C18" s="47" t="n">
        <v>4413</v>
      </c>
      <c r="D18" s="47" t="n">
        <v>2344</v>
      </c>
      <c r="E18" s="47" t="n">
        <v>2069</v>
      </c>
      <c r="F18" s="47" t="n">
        <v>689</v>
      </c>
      <c r="G18" s="47" t="n">
        <v>1254</v>
      </c>
      <c r="H18" s="47" t="n">
        <v>1239</v>
      </c>
      <c r="I18" s="47" t="n">
        <v>1231</v>
      </c>
      <c r="J18" s="47" t="n">
        <v>150</v>
      </c>
      <c r="K18" s="47" t="n">
        <v>1275</v>
      </c>
      <c r="L18" s="47" t="n">
        <v>2463</v>
      </c>
      <c r="M18" s="47" t="n">
        <v>446</v>
      </c>
      <c r="N18" s="47" t="n">
        <v>1336</v>
      </c>
      <c r="O18" s="47" t="n">
        <v>1625</v>
      </c>
      <c r="P18" s="47" t="n">
        <v>1416</v>
      </c>
      <c r="Q18" s="47" t="n">
        <v>917</v>
      </c>
      <c r="R18" s="47" t="n">
        <v>1981</v>
      </c>
      <c r="S18" s="47" t="n">
        <v>819</v>
      </c>
      <c r="T18" s="47" t="n">
        <v>648</v>
      </c>
      <c r="U18" s="47" t="n">
        <v>543</v>
      </c>
      <c r="V18" s="47" t="n">
        <v>2197</v>
      </c>
      <c r="W18" s="47" t="n">
        <v>243</v>
      </c>
      <c r="X18" s="47" t="n">
        <v>1400</v>
      </c>
      <c r="Y18" s="47" t="n">
        <v>1121</v>
      </c>
      <c r="Z18" s="47" t="n">
        <v>0</v>
      </c>
      <c r="AA18" s="47" t="n">
        <v>3292</v>
      </c>
      <c r="AB18" s="47" t="n">
        <v>3943</v>
      </c>
      <c r="AC18" s="47" t="n">
        <v>470</v>
      </c>
      <c r="AD18" s="47" t="n">
        <v>4413</v>
      </c>
      <c r="AE18" s="47" t="n">
        <v>0</v>
      </c>
      <c r="AF18" s="47" t="n">
        <v>4413</v>
      </c>
      <c r="AG18" s="47" t="n">
        <v>0</v>
      </c>
      <c r="AH18" s="47" t="n">
        <v>3736</v>
      </c>
      <c r="AI18" s="47" t="n">
        <v>677</v>
      </c>
      <c r="AJ18" s="47" t="n">
        <v>3838</v>
      </c>
      <c r="AK18" s="47" t="n">
        <v>575</v>
      </c>
      <c r="AL18" s="47" t="n">
        <v>3744</v>
      </c>
      <c r="AM18" s="47" t="n">
        <v>669</v>
      </c>
      <c r="AN18" s="47" t="n">
        <v>2394</v>
      </c>
      <c r="AO18" s="47" t="n">
        <v>1445</v>
      </c>
      <c r="AP18" s="47" t="n">
        <v>278</v>
      </c>
      <c r="AQ18" s="47" t="n">
        <v>296</v>
      </c>
      <c r="AR18" s="47" t="n">
        <v>0</v>
      </c>
      <c r="AS18" s="47" t="n">
        <v>2394</v>
      </c>
      <c r="AT18" s="47" t="n">
        <v>2019</v>
      </c>
      <c r="AU18" s="47" t="n">
        <v>0</v>
      </c>
      <c r="AV18" s="47" t="n">
        <v>1120</v>
      </c>
      <c r="AW18" s="47" t="n">
        <v>1366</v>
      </c>
      <c r="AX18" s="47" t="n">
        <v>465</v>
      </c>
      <c r="AY18" s="47" t="n">
        <v>595</v>
      </c>
      <c r="AZ18" s="47" t="n">
        <v>868</v>
      </c>
      <c r="BA18" s="47" t="n">
        <v>1120</v>
      </c>
      <c r="BB18" s="47" t="n">
        <v>2426</v>
      </c>
      <c r="BC18" s="47" t="n">
        <v>868</v>
      </c>
      <c r="BD18" s="47" t="n">
        <v>366</v>
      </c>
      <c r="BE18" s="47" t="n">
        <v>1554</v>
      </c>
      <c r="BF18" s="47" t="n">
        <v>956</v>
      </c>
      <c r="BG18" s="47" t="n">
        <v>320</v>
      </c>
      <c r="BH18" s="47" t="n">
        <v>175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265</v>
      </c>
      <c r="C19" s="49" t="n">
        <v>0.48</v>
      </c>
      <c r="D19" s="49" t="n">
        <v>0.47</v>
      </c>
      <c r="E19" s="49" t="n">
        <v>0.49</v>
      </c>
      <c r="F19" s="49" t="n">
        <v>0.45</v>
      </c>
      <c r="G19" s="49" t="n">
        <v>0.48</v>
      </c>
      <c r="H19" s="49" t="n">
        <v>0.48</v>
      </c>
      <c r="I19" s="49" t="n">
        <v>0.49</v>
      </c>
      <c r="J19" s="49" t="n">
        <v>0.39</v>
      </c>
      <c r="K19" s="49" t="n">
        <v>0.45</v>
      </c>
      <c r="L19" s="49" t="n">
        <v>0.51</v>
      </c>
      <c r="M19" s="49" t="n">
        <v>0.45</v>
      </c>
      <c r="N19" s="49" t="n">
        <v>0.47</v>
      </c>
      <c r="O19" s="49" t="n">
        <v>0.46</v>
      </c>
      <c r="P19" s="49" t="n">
        <v>0.51</v>
      </c>
      <c r="Q19" s="49" t="n">
        <v>0.49</v>
      </c>
      <c r="R19" s="49" t="n">
        <v>0.49</v>
      </c>
      <c r="S19" s="49" t="n">
        <v>0.5</v>
      </c>
      <c r="T19" s="49" t="n">
        <v>0.42</v>
      </c>
      <c r="U19" s="49" t="n">
        <v>0.48</v>
      </c>
      <c r="V19" s="49" t="n">
        <v>0.51</v>
      </c>
      <c r="W19" s="49" t="n">
        <v>0.42</v>
      </c>
      <c r="X19" s="49" t="n">
        <v>0.45</v>
      </c>
      <c r="Y19" s="49" t="n">
        <v>0.5</v>
      </c>
      <c r="Z19" s="49" t="s">
        <v>217</v>
      </c>
      <c r="AA19" s="49" t="n">
        <v>0.47</v>
      </c>
      <c r="AB19" s="49" t="n">
        <v>0.49</v>
      </c>
      <c r="AC19" s="49" t="n">
        <v>0.4</v>
      </c>
      <c r="AD19" s="49" t="n">
        <v>0.48</v>
      </c>
      <c r="AE19" s="49" t="s">
        <v>217</v>
      </c>
      <c r="AF19" s="49" t="n">
        <v>0.48</v>
      </c>
      <c r="AG19" s="49" t="s">
        <v>217</v>
      </c>
      <c r="AH19" s="49" t="n">
        <v>0.47</v>
      </c>
      <c r="AI19" s="49" t="n">
        <v>0.52</v>
      </c>
      <c r="AJ19" s="49" t="n">
        <v>0.49</v>
      </c>
      <c r="AK19" s="49" t="n">
        <v>0.44</v>
      </c>
      <c r="AL19" s="49" t="n">
        <v>0.48</v>
      </c>
      <c r="AM19" s="49" t="n">
        <v>0.49</v>
      </c>
      <c r="AN19" s="49" t="n">
        <v>0.5</v>
      </c>
      <c r="AO19" s="49" t="n">
        <v>0.48</v>
      </c>
      <c r="AP19" s="49" t="n">
        <v>0.45</v>
      </c>
      <c r="AQ19" s="49" t="n">
        <v>0.42</v>
      </c>
      <c r="AR19" s="49" t="s">
        <v>217</v>
      </c>
      <c r="AS19" s="49" t="n">
        <v>0.5</v>
      </c>
      <c r="AT19" s="49" t="n">
        <v>0.46</v>
      </c>
      <c r="AU19" s="49" t="s">
        <v>217</v>
      </c>
      <c r="AV19" s="49" t="n">
        <v>0.48</v>
      </c>
      <c r="AW19" s="49" t="n">
        <v>0.5</v>
      </c>
      <c r="AX19" s="49" t="n">
        <v>0.51</v>
      </c>
      <c r="AY19" s="49" t="n">
        <v>0.4</v>
      </c>
      <c r="AZ19" s="49" t="n">
        <v>0.49</v>
      </c>
      <c r="BA19" s="49" t="n">
        <v>0.48</v>
      </c>
      <c r="BB19" s="49" t="n">
        <v>0.48</v>
      </c>
      <c r="BC19" s="49" t="n">
        <v>0.49</v>
      </c>
      <c r="BD19" s="49" t="n">
        <v>0.32</v>
      </c>
      <c r="BE19" s="49" t="n">
        <v>0.53</v>
      </c>
      <c r="BF19" s="49" t="n">
        <v>0.5</v>
      </c>
      <c r="BG19" s="49" t="n">
        <v>0.49</v>
      </c>
      <c r="BH19" s="49" t="n">
        <v>0.4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266</v>
      </c>
      <c r="C20" s="47" t="n">
        <v>2222</v>
      </c>
      <c r="D20" s="47" t="n">
        <v>1369</v>
      </c>
      <c r="E20" s="47" t="n">
        <v>853</v>
      </c>
      <c r="F20" s="47" t="n">
        <v>354</v>
      </c>
      <c r="G20" s="47" t="n">
        <v>766</v>
      </c>
      <c r="H20" s="47" t="n">
        <v>652</v>
      </c>
      <c r="I20" s="47" t="n">
        <v>450</v>
      </c>
      <c r="J20" s="47" t="n">
        <v>56</v>
      </c>
      <c r="K20" s="47" t="n">
        <v>589</v>
      </c>
      <c r="L20" s="47" t="n">
        <v>1269</v>
      </c>
      <c r="M20" s="47" t="n">
        <v>291</v>
      </c>
      <c r="N20" s="47" t="n">
        <v>656</v>
      </c>
      <c r="O20" s="47" t="n">
        <v>881</v>
      </c>
      <c r="P20" s="47" t="n">
        <v>677</v>
      </c>
      <c r="Q20" s="47" t="n">
        <v>405</v>
      </c>
      <c r="R20" s="47" t="n">
        <v>1015</v>
      </c>
      <c r="S20" s="47" t="n">
        <v>375</v>
      </c>
      <c r="T20" s="47" t="n">
        <v>408</v>
      </c>
      <c r="U20" s="47" t="n">
        <v>318</v>
      </c>
      <c r="V20" s="47" t="n">
        <v>1117</v>
      </c>
      <c r="W20" s="47" t="n">
        <v>142</v>
      </c>
      <c r="X20" s="47" t="n">
        <v>626</v>
      </c>
      <c r="Y20" s="47" t="n">
        <v>611</v>
      </c>
      <c r="Z20" s="47" t="n">
        <v>0</v>
      </c>
      <c r="AA20" s="47" t="n">
        <v>1611</v>
      </c>
      <c r="AB20" s="47" t="n">
        <v>2064</v>
      </c>
      <c r="AC20" s="47" t="n">
        <v>159</v>
      </c>
      <c r="AD20" s="47" t="n">
        <v>2222</v>
      </c>
      <c r="AE20" s="47" t="n">
        <v>0</v>
      </c>
      <c r="AF20" s="47" t="n">
        <v>2222</v>
      </c>
      <c r="AG20" s="47" t="n">
        <v>0</v>
      </c>
      <c r="AH20" s="47" t="n">
        <v>2082</v>
      </c>
      <c r="AI20" s="47" t="n">
        <v>140</v>
      </c>
      <c r="AJ20" s="47" t="n">
        <v>2038</v>
      </c>
      <c r="AK20" s="47" t="n">
        <v>184</v>
      </c>
      <c r="AL20" s="47" t="n">
        <v>2040</v>
      </c>
      <c r="AM20" s="47" t="n">
        <v>183</v>
      </c>
      <c r="AN20" s="47" t="n">
        <v>957</v>
      </c>
      <c r="AO20" s="47" t="n">
        <v>804</v>
      </c>
      <c r="AP20" s="47" t="n">
        <v>190</v>
      </c>
      <c r="AQ20" s="47" t="n">
        <v>272</v>
      </c>
      <c r="AR20" s="47" t="n">
        <v>0</v>
      </c>
      <c r="AS20" s="47" t="n">
        <v>957</v>
      </c>
      <c r="AT20" s="47" t="n">
        <v>1266</v>
      </c>
      <c r="AU20" s="47" t="n">
        <v>0</v>
      </c>
      <c r="AV20" s="47" t="n">
        <v>474</v>
      </c>
      <c r="AW20" s="47" t="n">
        <v>687</v>
      </c>
      <c r="AX20" s="47" t="n">
        <v>247</v>
      </c>
      <c r="AY20" s="47" t="n">
        <v>572</v>
      </c>
      <c r="AZ20" s="47" t="n">
        <v>243</v>
      </c>
      <c r="BA20" s="47" t="n">
        <v>474</v>
      </c>
      <c r="BB20" s="47" t="n">
        <v>1506</v>
      </c>
      <c r="BC20" s="47" t="n">
        <v>243</v>
      </c>
      <c r="BD20" s="47" t="n">
        <v>58</v>
      </c>
      <c r="BE20" s="47" t="n">
        <v>455</v>
      </c>
      <c r="BF20" s="47" t="n">
        <v>635</v>
      </c>
      <c r="BG20" s="47" t="n">
        <v>159</v>
      </c>
      <c r="BH20" s="47" t="n">
        <v>1051</v>
      </c>
    </row>
    <row r="21" customFormat="false" ht="22.5" hidden="false" customHeight="false" outlineLevel="0" collapsed="false">
      <c r="B21" s="48" t="s">
        <v>267</v>
      </c>
      <c r="C21" s="49" t="n">
        <v>0.24</v>
      </c>
      <c r="D21" s="49" t="n">
        <v>0.28</v>
      </c>
      <c r="E21" s="49" t="n">
        <v>0.2</v>
      </c>
      <c r="F21" s="49" t="n">
        <v>0.23</v>
      </c>
      <c r="G21" s="49" t="n">
        <v>0.3</v>
      </c>
      <c r="H21" s="49" t="n">
        <v>0.26</v>
      </c>
      <c r="I21" s="49" t="n">
        <v>0.18</v>
      </c>
      <c r="J21" s="49" t="n">
        <v>0.14</v>
      </c>
      <c r="K21" s="49" t="n">
        <v>0.21</v>
      </c>
      <c r="L21" s="49" t="n">
        <v>0.26</v>
      </c>
      <c r="M21" s="49" t="n">
        <v>0.3</v>
      </c>
      <c r="N21" s="49" t="n">
        <v>0.23</v>
      </c>
      <c r="O21" s="49" t="n">
        <v>0.25</v>
      </c>
      <c r="P21" s="49" t="n">
        <v>0.25</v>
      </c>
      <c r="Q21" s="49" t="n">
        <v>0.21</v>
      </c>
      <c r="R21" s="49" t="n">
        <v>0.25</v>
      </c>
      <c r="S21" s="49" t="n">
        <v>0.23</v>
      </c>
      <c r="T21" s="49" t="n">
        <v>0.26</v>
      </c>
      <c r="U21" s="49" t="n">
        <v>0.28</v>
      </c>
      <c r="V21" s="49" t="n">
        <v>0.26</v>
      </c>
      <c r="W21" s="49" t="n">
        <v>0.25</v>
      </c>
      <c r="X21" s="49" t="n">
        <v>0.2</v>
      </c>
      <c r="Y21" s="49" t="n">
        <v>0.27</v>
      </c>
      <c r="Z21" s="49" t="s">
        <v>217</v>
      </c>
      <c r="AA21" s="49" t="n">
        <v>0.23</v>
      </c>
      <c r="AB21" s="49" t="n">
        <v>0.26</v>
      </c>
      <c r="AC21" s="49" t="n">
        <v>0.13</v>
      </c>
      <c r="AD21" s="49" t="n">
        <v>0.24</v>
      </c>
      <c r="AE21" s="49" t="s">
        <v>217</v>
      </c>
      <c r="AF21" s="49" t="n">
        <v>0.24</v>
      </c>
      <c r="AG21" s="49" t="s">
        <v>217</v>
      </c>
      <c r="AH21" s="49" t="n">
        <v>0.26</v>
      </c>
      <c r="AI21" s="49" t="n">
        <v>0.11</v>
      </c>
      <c r="AJ21" s="49" t="n">
        <v>0.26</v>
      </c>
      <c r="AK21" s="49" t="n">
        <v>0.14</v>
      </c>
      <c r="AL21" s="49" t="n">
        <v>0.26</v>
      </c>
      <c r="AM21" s="49" t="n">
        <v>0.14</v>
      </c>
      <c r="AN21" s="49" t="n">
        <v>0.2</v>
      </c>
      <c r="AO21" s="49" t="n">
        <v>0.27</v>
      </c>
      <c r="AP21" s="49" t="n">
        <v>0.31</v>
      </c>
      <c r="AQ21" s="49" t="n">
        <v>0.38</v>
      </c>
      <c r="AR21" s="49" t="s">
        <v>217</v>
      </c>
      <c r="AS21" s="49" t="n">
        <v>0.2</v>
      </c>
      <c r="AT21" s="49" t="n">
        <v>0.29</v>
      </c>
      <c r="AU21" s="49" t="s">
        <v>217</v>
      </c>
      <c r="AV21" s="49" t="n">
        <v>0.21</v>
      </c>
      <c r="AW21" s="49" t="n">
        <v>0.25</v>
      </c>
      <c r="AX21" s="49" t="n">
        <v>0.27</v>
      </c>
      <c r="AY21" s="49" t="n">
        <v>0.39</v>
      </c>
      <c r="AZ21" s="49" t="n">
        <v>0.14</v>
      </c>
      <c r="BA21" s="49" t="n">
        <v>0.21</v>
      </c>
      <c r="BB21" s="49" t="n">
        <v>0.29</v>
      </c>
      <c r="BC21" s="49" t="n">
        <v>0.14</v>
      </c>
      <c r="BD21" s="49" t="n">
        <v>0.05</v>
      </c>
      <c r="BE21" s="49" t="n">
        <v>0.16</v>
      </c>
      <c r="BF21" s="49" t="n">
        <v>0.34</v>
      </c>
      <c r="BG21" s="49" t="n">
        <v>0.24</v>
      </c>
      <c r="BH21" s="49" t="n">
        <v>0.29</v>
      </c>
    </row>
    <row r="22" customFormat="false" ht="22.5" hidden="false" customHeight="false" outlineLevel="0" collapsed="false">
      <c r="B22" s="46" t="s">
        <v>268</v>
      </c>
      <c r="C22" s="47" t="n">
        <v>266</v>
      </c>
      <c r="D22" s="47" t="n">
        <v>158</v>
      </c>
      <c r="E22" s="47" t="n">
        <v>108</v>
      </c>
      <c r="F22" s="47" t="n">
        <v>74</v>
      </c>
      <c r="G22" s="47" t="n">
        <v>68</v>
      </c>
      <c r="H22" s="47" t="n">
        <v>54</v>
      </c>
      <c r="I22" s="47" t="n">
        <v>71</v>
      </c>
      <c r="J22" s="47" t="n">
        <v>23</v>
      </c>
      <c r="K22" s="47" t="n">
        <v>95</v>
      </c>
      <c r="L22" s="47" t="n">
        <v>113</v>
      </c>
      <c r="M22" s="47" t="n">
        <v>28</v>
      </c>
      <c r="N22" s="47" t="n">
        <v>99</v>
      </c>
      <c r="O22" s="47" t="n">
        <v>109</v>
      </c>
      <c r="P22" s="47" t="n">
        <v>59</v>
      </c>
      <c r="Q22" s="47" t="n">
        <v>29</v>
      </c>
      <c r="R22" s="47" t="n">
        <v>131</v>
      </c>
      <c r="S22" s="47" t="n">
        <v>43</v>
      </c>
      <c r="T22" s="47" t="n">
        <v>63</v>
      </c>
      <c r="U22" s="47" t="n">
        <v>32</v>
      </c>
      <c r="V22" s="47" t="n">
        <v>98</v>
      </c>
      <c r="W22" s="47" t="n">
        <v>20</v>
      </c>
      <c r="X22" s="47" t="n">
        <v>115</v>
      </c>
      <c r="Y22" s="47" t="n">
        <v>59</v>
      </c>
      <c r="Z22" s="47" t="n">
        <v>0</v>
      </c>
      <c r="AA22" s="47" t="n">
        <v>208</v>
      </c>
      <c r="AB22" s="47" t="n">
        <v>239</v>
      </c>
      <c r="AC22" s="47" t="n">
        <v>28</v>
      </c>
      <c r="AD22" s="47" t="n">
        <v>266</v>
      </c>
      <c r="AE22" s="47" t="n">
        <v>0</v>
      </c>
      <c r="AF22" s="47" t="n">
        <v>266</v>
      </c>
      <c r="AG22" s="47" t="n">
        <v>0</v>
      </c>
      <c r="AH22" s="47" t="n">
        <v>230</v>
      </c>
      <c r="AI22" s="47" t="n">
        <v>36</v>
      </c>
      <c r="AJ22" s="47" t="n">
        <v>243</v>
      </c>
      <c r="AK22" s="47" t="n">
        <v>24</v>
      </c>
      <c r="AL22" s="47" t="n">
        <v>220</v>
      </c>
      <c r="AM22" s="47" t="n">
        <v>46</v>
      </c>
      <c r="AN22" s="47" t="n">
        <v>153</v>
      </c>
      <c r="AO22" s="47" t="n">
        <v>66</v>
      </c>
      <c r="AP22" s="47" t="n">
        <v>21</v>
      </c>
      <c r="AQ22" s="47" t="n">
        <v>26</v>
      </c>
      <c r="AR22" s="47" t="n">
        <v>0</v>
      </c>
      <c r="AS22" s="47" t="n">
        <v>153</v>
      </c>
      <c r="AT22" s="47" t="n">
        <v>113</v>
      </c>
      <c r="AU22" s="47" t="n">
        <v>0</v>
      </c>
      <c r="AV22" s="47" t="n">
        <v>87</v>
      </c>
      <c r="AW22" s="47" t="n">
        <v>43</v>
      </c>
      <c r="AX22" s="47" t="n">
        <v>15</v>
      </c>
      <c r="AY22" s="47" t="n">
        <v>66</v>
      </c>
      <c r="AZ22" s="47" t="n">
        <v>55</v>
      </c>
      <c r="BA22" s="47" t="n">
        <v>87</v>
      </c>
      <c r="BB22" s="47" t="n">
        <v>124</v>
      </c>
      <c r="BC22" s="47" t="n">
        <v>55</v>
      </c>
      <c r="BD22" s="47" t="n">
        <v>17</v>
      </c>
      <c r="BE22" s="47" t="n">
        <v>65</v>
      </c>
      <c r="BF22" s="47" t="n">
        <v>91</v>
      </c>
      <c r="BG22" s="47" t="n">
        <v>46</v>
      </c>
      <c r="BH22" s="47" t="n">
        <v>92</v>
      </c>
    </row>
    <row r="23" customFormat="false" ht="22.5" hidden="false" customHeight="false" outlineLevel="0" collapsed="false">
      <c r="B23" s="48" t="s">
        <v>269</v>
      </c>
      <c r="C23" s="49" t="n">
        <v>0.03</v>
      </c>
      <c r="D23" s="49" t="n">
        <v>0.03</v>
      </c>
      <c r="E23" s="49" t="n">
        <v>0.03</v>
      </c>
      <c r="F23" s="49" t="n">
        <v>0.05</v>
      </c>
      <c r="G23" s="49" t="n">
        <v>0.03</v>
      </c>
      <c r="H23" s="49" t="n">
        <v>0.02</v>
      </c>
      <c r="I23" s="49" t="n">
        <v>0.03</v>
      </c>
      <c r="J23" s="49" t="n">
        <v>0.06</v>
      </c>
      <c r="K23" s="49" t="n">
        <v>0.03</v>
      </c>
      <c r="L23" s="49" t="n">
        <v>0.03</v>
      </c>
      <c r="M23" s="49" t="n">
        <v>0.03</v>
      </c>
      <c r="N23" s="49" t="n">
        <v>0.04</v>
      </c>
      <c r="O23" s="49" t="n">
        <v>0.03</v>
      </c>
      <c r="P23" s="49" t="n">
        <v>0.02</v>
      </c>
      <c r="Q23" s="49" t="n">
        <v>0.02</v>
      </c>
      <c r="R23" s="49" t="n">
        <v>0.03</v>
      </c>
      <c r="S23" s="49" t="n">
        <v>0.03</v>
      </c>
      <c r="T23" s="49" t="n">
        <v>0.04</v>
      </c>
      <c r="U23" s="49" t="n">
        <v>0.03</v>
      </c>
      <c r="V23" s="49" t="n">
        <v>0.02</v>
      </c>
      <c r="W23" s="49" t="n">
        <v>0.03</v>
      </c>
      <c r="X23" s="49" t="n">
        <v>0.04</v>
      </c>
      <c r="Y23" s="49" t="n">
        <v>0.03</v>
      </c>
      <c r="Z23" s="49" t="s">
        <v>217</v>
      </c>
      <c r="AA23" s="49" t="n">
        <v>0.03</v>
      </c>
      <c r="AB23" s="49" t="n">
        <v>0.03</v>
      </c>
      <c r="AC23" s="49" t="n">
        <v>0.02</v>
      </c>
      <c r="AD23" s="49" t="n">
        <v>0.03</v>
      </c>
      <c r="AE23" s="49" t="s">
        <v>217</v>
      </c>
      <c r="AF23" s="49" t="n">
        <v>0.03</v>
      </c>
      <c r="AG23" s="49" t="s">
        <v>217</v>
      </c>
      <c r="AH23" s="49" t="n">
        <v>0.03</v>
      </c>
      <c r="AI23" s="49" t="n">
        <v>0.03</v>
      </c>
      <c r="AJ23" s="49" t="n">
        <v>0.03</v>
      </c>
      <c r="AK23" s="49" t="n">
        <v>0.02</v>
      </c>
      <c r="AL23" s="49" t="n">
        <v>0.03</v>
      </c>
      <c r="AM23" s="49" t="n">
        <v>0.03</v>
      </c>
      <c r="AN23" s="49" t="n">
        <v>0.03</v>
      </c>
      <c r="AO23" s="49" t="n">
        <v>0.02</v>
      </c>
      <c r="AP23" s="49" t="n">
        <v>0.03</v>
      </c>
      <c r="AQ23" s="49" t="n">
        <v>0.04</v>
      </c>
      <c r="AR23" s="49" t="s">
        <v>217</v>
      </c>
      <c r="AS23" s="49" t="n">
        <v>0.03</v>
      </c>
      <c r="AT23" s="49" t="n">
        <v>0.03</v>
      </c>
      <c r="AU23" s="49" t="s">
        <v>217</v>
      </c>
      <c r="AV23" s="49" t="n">
        <v>0.04</v>
      </c>
      <c r="AW23" s="49" t="n">
        <v>0.02</v>
      </c>
      <c r="AX23" s="49" t="n">
        <v>0.02</v>
      </c>
      <c r="AY23" s="49" t="n">
        <v>0.04</v>
      </c>
      <c r="AZ23" s="49" t="n">
        <v>0.03</v>
      </c>
      <c r="BA23" s="49" t="n">
        <v>0.04</v>
      </c>
      <c r="BB23" s="49" t="n">
        <v>0.02</v>
      </c>
      <c r="BC23" s="49" t="n">
        <v>0.03</v>
      </c>
      <c r="BD23" s="49" t="n">
        <v>0.01</v>
      </c>
      <c r="BE23" s="49" t="n">
        <v>0.02</v>
      </c>
      <c r="BF23" s="49" t="n">
        <v>0.05</v>
      </c>
      <c r="BG23" s="49" t="n">
        <v>0.07</v>
      </c>
      <c r="BH23" s="49" t="n">
        <v>0.02</v>
      </c>
    </row>
    <row r="24" customFormat="false" ht="33" hidden="false" customHeight="false" outlineLevel="0" collapsed="false">
      <c r="B24" s="46" t="s">
        <v>270</v>
      </c>
      <c r="C24" s="47" t="n">
        <v>1828</v>
      </c>
      <c r="D24" s="47" t="n">
        <v>856</v>
      </c>
      <c r="E24" s="47" t="n">
        <v>973</v>
      </c>
      <c r="F24" s="47" t="n">
        <v>362</v>
      </c>
      <c r="G24" s="47" t="n">
        <v>405</v>
      </c>
      <c r="H24" s="47" t="n">
        <v>487</v>
      </c>
      <c r="I24" s="47" t="n">
        <v>574</v>
      </c>
      <c r="J24" s="47" t="n">
        <v>110</v>
      </c>
      <c r="K24" s="47" t="n">
        <v>693</v>
      </c>
      <c r="L24" s="47" t="n">
        <v>790</v>
      </c>
      <c r="M24" s="47" t="n">
        <v>200</v>
      </c>
      <c r="N24" s="47" t="n">
        <v>575</v>
      </c>
      <c r="O24" s="47" t="n">
        <v>742</v>
      </c>
      <c r="P24" s="47" t="n">
        <v>494</v>
      </c>
      <c r="Q24" s="47" t="n">
        <v>395</v>
      </c>
      <c r="R24" s="47" t="n">
        <v>731</v>
      </c>
      <c r="S24" s="47" t="n">
        <v>331</v>
      </c>
      <c r="T24" s="47" t="n">
        <v>351</v>
      </c>
      <c r="U24" s="47" t="n">
        <v>176</v>
      </c>
      <c r="V24" s="47" t="n">
        <v>725</v>
      </c>
      <c r="W24" s="47" t="n">
        <v>146</v>
      </c>
      <c r="X24" s="47" t="n">
        <v>769</v>
      </c>
      <c r="Y24" s="47" t="n">
        <v>389</v>
      </c>
      <c r="Z24" s="47" t="n">
        <v>0</v>
      </c>
      <c r="AA24" s="47" t="n">
        <v>1440</v>
      </c>
      <c r="AB24" s="47" t="n">
        <v>1444</v>
      </c>
      <c r="AC24" s="47" t="n">
        <v>384</v>
      </c>
      <c r="AD24" s="47" t="n">
        <v>1828</v>
      </c>
      <c r="AE24" s="47" t="n">
        <v>0</v>
      </c>
      <c r="AF24" s="47" t="n">
        <v>1828</v>
      </c>
      <c r="AG24" s="47" t="n">
        <v>0</v>
      </c>
      <c r="AH24" s="47" t="n">
        <v>1470</v>
      </c>
      <c r="AI24" s="47" t="n">
        <v>358</v>
      </c>
      <c r="AJ24" s="47" t="n">
        <v>1448</v>
      </c>
      <c r="AK24" s="47" t="n">
        <v>380</v>
      </c>
      <c r="AL24" s="47" t="n">
        <v>1451</v>
      </c>
      <c r="AM24" s="47" t="n">
        <v>377</v>
      </c>
      <c r="AN24" s="47" t="n">
        <v>1068</v>
      </c>
      <c r="AO24" s="47" t="n">
        <v>585</v>
      </c>
      <c r="AP24" s="47" t="n">
        <v>90</v>
      </c>
      <c r="AQ24" s="47" t="n">
        <v>85</v>
      </c>
      <c r="AR24" s="47" t="n">
        <v>0</v>
      </c>
      <c r="AS24" s="47" t="n">
        <v>1068</v>
      </c>
      <c r="AT24" s="47" t="n">
        <v>760</v>
      </c>
      <c r="AU24" s="47" t="n">
        <v>0</v>
      </c>
      <c r="AV24" s="47" t="n">
        <v>491</v>
      </c>
      <c r="AW24" s="47" t="n">
        <v>498</v>
      </c>
      <c r="AX24" s="47" t="n">
        <v>156</v>
      </c>
      <c r="AY24" s="47" t="n">
        <v>199</v>
      </c>
      <c r="AZ24" s="47" t="n">
        <v>485</v>
      </c>
      <c r="BA24" s="47" t="n">
        <v>491</v>
      </c>
      <c r="BB24" s="47" t="n">
        <v>852</v>
      </c>
      <c r="BC24" s="47" t="n">
        <v>485</v>
      </c>
      <c r="BD24" s="47" t="n">
        <v>590</v>
      </c>
      <c r="BE24" s="47" t="n">
        <v>677</v>
      </c>
      <c r="BF24" s="47" t="n">
        <v>165</v>
      </c>
      <c r="BG24" s="47" t="n">
        <v>99</v>
      </c>
      <c r="BH24" s="47" t="n">
        <v>582</v>
      </c>
    </row>
    <row r="25" customFormat="false" ht="33" hidden="false" customHeight="false" outlineLevel="0" collapsed="false">
      <c r="B25" s="48" t="s">
        <v>271</v>
      </c>
      <c r="C25" s="49" t="n">
        <v>0.2</v>
      </c>
      <c r="D25" s="49" t="n">
        <v>0.17</v>
      </c>
      <c r="E25" s="49" t="n">
        <v>0.23</v>
      </c>
      <c r="F25" s="49" t="n">
        <v>0.23</v>
      </c>
      <c r="G25" s="49" t="n">
        <v>0.16</v>
      </c>
      <c r="H25" s="49" t="n">
        <v>0.19</v>
      </c>
      <c r="I25" s="49" t="n">
        <v>0.23</v>
      </c>
      <c r="J25" s="49" t="n">
        <v>0.28</v>
      </c>
      <c r="K25" s="49" t="n">
        <v>0.25</v>
      </c>
      <c r="L25" s="49" t="n">
        <v>0.16</v>
      </c>
      <c r="M25" s="49" t="n">
        <v>0.2</v>
      </c>
      <c r="N25" s="49" t="n">
        <v>0.2</v>
      </c>
      <c r="O25" s="49" t="n">
        <v>0.21</v>
      </c>
      <c r="P25" s="49" t="n">
        <v>0.18</v>
      </c>
      <c r="Q25" s="49" t="n">
        <v>0.21</v>
      </c>
      <c r="R25" s="49" t="n">
        <v>0.18</v>
      </c>
      <c r="S25" s="49" t="n">
        <v>0.2</v>
      </c>
      <c r="T25" s="49" t="n">
        <v>0.23</v>
      </c>
      <c r="U25" s="49" t="n">
        <v>0.16</v>
      </c>
      <c r="V25" s="49" t="n">
        <v>0.17</v>
      </c>
      <c r="W25" s="49" t="n">
        <v>0.26</v>
      </c>
      <c r="X25" s="49" t="n">
        <v>0.25</v>
      </c>
      <c r="Y25" s="49" t="n">
        <v>0.17</v>
      </c>
      <c r="Z25" s="49" t="s">
        <v>217</v>
      </c>
      <c r="AA25" s="49" t="n">
        <v>0.21</v>
      </c>
      <c r="AB25" s="49" t="n">
        <v>0.18</v>
      </c>
      <c r="AC25" s="49" t="n">
        <v>0.33</v>
      </c>
      <c r="AD25" s="49" t="n">
        <v>0.2</v>
      </c>
      <c r="AE25" s="49" t="s">
        <v>217</v>
      </c>
      <c r="AF25" s="49" t="n">
        <v>0.2</v>
      </c>
      <c r="AG25" s="49" t="s">
        <v>217</v>
      </c>
      <c r="AH25" s="49" t="n">
        <v>0.19</v>
      </c>
      <c r="AI25" s="49" t="n">
        <v>0.28</v>
      </c>
      <c r="AJ25" s="49" t="n">
        <v>0.18</v>
      </c>
      <c r="AK25" s="49" t="n">
        <v>0.29</v>
      </c>
      <c r="AL25" s="49" t="n">
        <v>0.18</v>
      </c>
      <c r="AM25" s="49" t="n">
        <v>0.28</v>
      </c>
      <c r="AN25" s="49" t="n">
        <v>0.22</v>
      </c>
      <c r="AO25" s="49" t="n">
        <v>0.19</v>
      </c>
      <c r="AP25" s="49" t="n">
        <v>0.15</v>
      </c>
      <c r="AQ25" s="49" t="n">
        <v>0.12</v>
      </c>
      <c r="AR25" s="49" t="s">
        <v>217</v>
      </c>
      <c r="AS25" s="49" t="n">
        <v>0.22</v>
      </c>
      <c r="AT25" s="49" t="n">
        <v>0.17</v>
      </c>
      <c r="AU25" s="49" t="s">
        <v>217</v>
      </c>
      <c r="AV25" s="49" t="n">
        <v>0.21</v>
      </c>
      <c r="AW25" s="49" t="n">
        <v>0.18</v>
      </c>
      <c r="AX25" s="49" t="n">
        <v>0.17</v>
      </c>
      <c r="AY25" s="49" t="n">
        <v>0.13</v>
      </c>
      <c r="AZ25" s="49" t="n">
        <v>0.27</v>
      </c>
      <c r="BA25" s="49" t="n">
        <v>0.21</v>
      </c>
      <c r="BB25" s="49" t="n">
        <v>0.17</v>
      </c>
      <c r="BC25" s="49" t="n">
        <v>0.27</v>
      </c>
      <c r="BD25" s="49" t="n">
        <v>0.52</v>
      </c>
      <c r="BE25" s="49" t="n">
        <v>0.23</v>
      </c>
      <c r="BF25" s="49" t="n">
        <v>0.09</v>
      </c>
      <c r="BG25" s="49" t="n">
        <v>0.15</v>
      </c>
      <c r="BH25" s="49" t="n">
        <v>0.16</v>
      </c>
    </row>
    <row r="26" customFormat="false" ht="43.5" hidden="false" customHeight="false" outlineLevel="0" collapsed="false">
      <c r="B26" s="46" t="s">
        <v>272</v>
      </c>
      <c r="C26" s="47" t="n">
        <v>353</v>
      </c>
      <c r="D26" s="47" t="n">
        <v>165</v>
      </c>
      <c r="E26" s="47" t="n">
        <v>188</v>
      </c>
      <c r="F26" s="47" t="n">
        <v>52</v>
      </c>
      <c r="G26" s="47" t="n">
        <v>62</v>
      </c>
      <c r="H26" s="47" t="n">
        <v>105</v>
      </c>
      <c r="I26" s="47" t="n">
        <v>133</v>
      </c>
      <c r="J26" s="47" t="n">
        <v>45</v>
      </c>
      <c r="K26" s="47" t="n">
        <v>124</v>
      </c>
      <c r="L26" s="47" t="n">
        <v>155</v>
      </c>
      <c r="M26" s="47" t="n">
        <v>13</v>
      </c>
      <c r="N26" s="47" t="n">
        <v>119</v>
      </c>
      <c r="O26" s="47" t="n">
        <v>161</v>
      </c>
      <c r="P26" s="47" t="n">
        <v>72</v>
      </c>
      <c r="Q26" s="47" t="n">
        <v>100</v>
      </c>
      <c r="R26" s="47" t="n">
        <v>135</v>
      </c>
      <c r="S26" s="47" t="n">
        <v>56</v>
      </c>
      <c r="T26" s="47" t="n">
        <v>60</v>
      </c>
      <c r="U26" s="47" t="n">
        <v>39</v>
      </c>
      <c r="V26" s="47" t="n">
        <v>147</v>
      </c>
      <c r="W26" s="47" t="n">
        <v>19</v>
      </c>
      <c r="X26" s="47" t="n">
        <v>147</v>
      </c>
      <c r="Y26" s="47" t="n">
        <v>56</v>
      </c>
      <c r="Z26" s="47" t="n">
        <v>0</v>
      </c>
      <c r="AA26" s="47" t="n">
        <v>297</v>
      </c>
      <c r="AB26" s="47" t="n">
        <v>230</v>
      </c>
      <c r="AC26" s="47" t="n">
        <v>122</v>
      </c>
      <c r="AD26" s="47" t="n">
        <v>353</v>
      </c>
      <c r="AE26" s="47" t="n">
        <v>0</v>
      </c>
      <c r="AF26" s="47" t="n">
        <v>353</v>
      </c>
      <c r="AG26" s="47" t="n">
        <v>0</v>
      </c>
      <c r="AH26" s="47" t="n">
        <v>294</v>
      </c>
      <c r="AI26" s="47" t="n">
        <v>59</v>
      </c>
      <c r="AJ26" s="47" t="n">
        <v>250</v>
      </c>
      <c r="AK26" s="47" t="n">
        <v>102</v>
      </c>
      <c r="AL26" s="47" t="n">
        <v>294</v>
      </c>
      <c r="AM26" s="47" t="n">
        <v>58</v>
      </c>
      <c r="AN26" s="47" t="n">
        <v>201</v>
      </c>
      <c r="AO26" s="47" t="n">
        <v>102</v>
      </c>
      <c r="AP26" s="47" t="n">
        <v>26</v>
      </c>
      <c r="AQ26" s="47" t="n">
        <v>23</v>
      </c>
      <c r="AR26" s="47" t="n">
        <v>0</v>
      </c>
      <c r="AS26" s="47" t="n">
        <v>201</v>
      </c>
      <c r="AT26" s="47" t="n">
        <v>151</v>
      </c>
      <c r="AU26" s="47" t="n">
        <v>0</v>
      </c>
      <c r="AV26" s="47" t="n">
        <v>114</v>
      </c>
      <c r="AW26" s="47" t="n">
        <v>98</v>
      </c>
      <c r="AX26" s="47" t="n">
        <v>28</v>
      </c>
      <c r="AY26" s="47" t="n">
        <v>42</v>
      </c>
      <c r="AZ26" s="47" t="n">
        <v>71</v>
      </c>
      <c r="BA26" s="47" t="n">
        <v>114</v>
      </c>
      <c r="BB26" s="47" t="n">
        <v>168</v>
      </c>
      <c r="BC26" s="47" t="n">
        <v>71</v>
      </c>
      <c r="BD26" s="47" t="n">
        <v>90</v>
      </c>
      <c r="BE26" s="47" t="n">
        <v>133</v>
      </c>
      <c r="BF26" s="47" t="n">
        <v>25</v>
      </c>
      <c r="BG26" s="47" t="n">
        <v>28</v>
      </c>
      <c r="BH26" s="47" t="n">
        <v>137</v>
      </c>
    </row>
    <row r="27" customFormat="false" ht="43.5" hidden="false" customHeight="false" outlineLevel="0" collapsed="false">
      <c r="B27" s="48" t="s">
        <v>273</v>
      </c>
      <c r="C27" s="49" t="n">
        <v>0.04</v>
      </c>
      <c r="D27" s="49" t="n">
        <v>0.04</v>
      </c>
      <c r="E27" s="49" t="n">
        <v>0.04</v>
      </c>
      <c r="F27" s="49" t="n">
        <v>0.03</v>
      </c>
      <c r="G27" s="49" t="n">
        <v>0.02</v>
      </c>
      <c r="H27" s="49" t="n">
        <v>0.04</v>
      </c>
      <c r="I27" s="49" t="n">
        <v>0.05</v>
      </c>
      <c r="J27" s="49" t="n">
        <v>0.12</v>
      </c>
      <c r="K27" s="49" t="n">
        <v>0.04</v>
      </c>
      <c r="L27" s="49" t="n">
        <v>0.03</v>
      </c>
      <c r="M27" s="49" t="n">
        <v>0.01</v>
      </c>
      <c r="N27" s="49" t="n">
        <v>0.04</v>
      </c>
      <c r="O27" s="49" t="n">
        <v>0.04</v>
      </c>
      <c r="P27" s="49" t="n">
        <v>0.03</v>
      </c>
      <c r="Q27" s="49" t="n">
        <v>0.05</v>
      </c>
      <c r="R27" s="49" t="n">
        <v>0.04</v>
      </c>
      <c r="S27" s="49" t="n">
        <v>0.03</v>
      </c>
      <c r="T27" s="49" t="n">
        <v>0.04</v>
      </c>
      <c r="U27" s="49" t="n">
        <v>0.04</v>
      </c>
      <c r="V27" s="49" t="n">
        <v>0.03</v>
      </c>
      <c r="W27" s="49" t="n">
        <v>0.03</v>
      </c>
      <c r="X27" s="49" t="n">
        <v>0.05</v>
      </c>
      <c r="Y27" s="49" t="n">
        <v>0.03</v>
      </c>
      <c r="Z27" s="49" t="s">
        <v>217</v>
      </c>
      <c r="AA27" s="49" t="n">
        <v>0.04</v>
      </c>
      <c r="AB27" s="49" t="n">
        <v>0.03</v>
      </c>
      <c r="AC27" s="49" t="n">
        <v>0.1</v>
      </c>
      <c r="AD27" s="49" t="n">
        <v>0.04</v>
      </c>
      <c r="AE27" s="49" t="s">
        <v>217</v>
      </c>
      <c r="AF27" s="49" t="n">
        <v>0.04</v>
      </c>
      <c r="AG27" s="49" t="s">
        <v>217</v>
      </c>
      <c r="AH27" s="49" t="n">
        <v>0.04</v>
      </c>
      <c r="AI27" s="49" t="n">
        <v>0.04</v>
      </c>
      <c r="AJ27" s="49" t="n">
        <v>0.03</v>
      </c>
      <c r="AK27" s="49" t="n">
        <v>0.08</v>
      </c>
      <c r="AL27" s="49" t="n">
        <v>0.04</v>
      </c>
      <c r="AM27" s="49" t="n">
        <v>0.04</v>
      </c>
      <c r="AN27" s="49" t="n">
        <v>0.04</v>
      </c>
      <c r="AO27" s="49" t="n">
        <v>0.03</v>
      </c>
      <c r="AP27" s="49" t="n">
        <v>0.04</v>
      </c>
      <c r="AQ27" s="49" t="n">
        <v>0.03</v>
      </c>
      <c r="AR27" s="49" t="s">
        <v>217</v>
      </c>
      <c r="AS27" s="49" t="n">
        <v>0.04</v>
      </c>
      <c r="AT27" s="49" t="n">
        <v>0.04</v>
      </c>
      <c r="AU27" s="49" t="s">
        <v>217</v>
      </c>
      <c r="AV27" s="49" t="n">
        <v>0.05</v>
      </c>
      <c r="AW27" s="49" t="n">
        <v>0.04</v>
      </c>
      <c r="AX27" s="49" t="n">
        <v>0.03</v>
      </c>
      <c r="AY27" s="49" t="n">
        <v>0.03</v>
      </c>
      <c r="AZ27" s="49" t="n">
        <v>0.04</v>
      </c>
      <c r="BA27" s="49" t="n">
        <v>0.05</v>
      </c>
      <c r="BB27" s="49" t="n">
        <v>0.03</v>
      </c>
      <c r="BC27" s="49" t="n">
        <v>0.04</v>
      </c>
      <c r="BD27" s="49" t="n">
        <v>0.08</v>
      </c>
      <c r="BE27" s="49" t="n">
        <v>0.05</v>
      </c>
      <c r="BF27" s="49" t="n">
        <v>0.01</v>
      </c>
      <c r="BG27" s="49" t="n">
        <v>0.04</v>
      </c>
      <c r="BH27" s="49" t="n">
        <v>0.04</v>
      </c>
    </row>
    <row r="28" customFormat="false" ht="15" hidden="false" customHeight="false" outlineLevel="0" collapsed="false">
      <c r="B28" s="46" t="s">
        <v>223</v>
      </c>
      <c r="C28" s="47" t="n">
        <v>115</v>
      </c>
      <c r="D28" s="47" t="n">
        <v>62</v>
      </c>
      <c r="E28" s="47" t="n">
        <v>54</v>
      </c>
      <c r="F28" s="47" t="n">
        <v>16</v>
      </c>
      <c r="G28" s="47" t="n">
        <v>30</v>
      </c>
      <c r="H28" s="47" t="n">
        <v>25</v>
      </c>
      <c r="I28" s="47" t="n">
        <v>45</v>
      </c>
      <c r="J28" s="47" t="n">
        <v>5</v>
      </c>
      <c r="K28" s="47" t="n">
        <v>46</v>
      </c>
      <c r="L28" s="47" t="n">
        <v>56</v>
      </c>
      <c r="M28" s="47" t="n">
        <v>7</v>
      </c>
      <c r="N28" s="47" t="n">
        <v>38</v>
      </c>
      <c r="O28" s="47" t="n">
        <v>46</v>
      </c>
      <c r="P28" s="47" t="n">
        <v>30</v>
      </c>
      <c r="Q28" s="47" t="n">
        <v>34</v>
      </c>
      <c r="R28" s="47" t="n">
        <v>43</v>
      </c>
      <c r="S28" s="47" t="n">
        <v>17</v>
      </c>
      <c r="T28" s="47" t="n">
        <v>21</v>
      </c>
      <c r="U28" s="47" t="n">
        <v>14</v>
      </c>
      <c r="V28" s="47" t="n">
        <v>43</v>
      </c>
      <c r="W28" s="47" t="n">
        <v>4</v>
      </c>
      <c r="X28" s="47" t="n">
        <v>53</v>
      </c>
      <c r="Y28" s="47" t="n">
        <v>9</v>
      </c>
      <c r="Z28" s="47" t="n">
        <v>0</v>
      </c>
      <c r="AA28" s="47" t="n">
        <v>106</v>
      </c>
      <c r="AB28" s="47" t="n">
        <v>96</v>
      </c>
      <c r="AC28" s="47" t="n">
        <v>19</v>
      </c>
      <c r="AD28" s="47" t="n">
        <v>115</v>
      </c>
      <c r="AE28" s="47" t="n">
        <v>0</v>
      </c>
      <c r="AF28" s="47" t="n">
        <v>115</v>
      </c>
      <c r="AG28" s="47" t="n">
        <v>0</v>
      </c>
      <c r="AH28" s="47" t="n">
        <v>87</v>
      </c>
      <c r="AI28" s="47" t="n">
        <v>28</v>
      </c>
      <c r="AJ28" s="47" t="n">
        <v>84</v>
      </c>
      <c r="AK28" s="47" t="n">
        <v>31</v>
      </c>
      <c r="AL28" s="47" t="n">
        <v>87</v>
      </c>
      <c r="AM28" s="47" t="n">
        <v>28</v>
      </c>
      <c r="AN28" s="47" t="n">
        <v>58</v>
      </c>
      <c r="AO28" s="47" t="n">
        <v>42</v>
      </c>
      <c r="AP28" s="47" t="n">
        <v>9</v>
      </c>
      <c r="AQ28" s="47" t="n">
        <v>6</v>
      </c>
      <c r="AR28" s="47" t="n">
        <v>0</v>
      </c>
      <c r="AS28" s="47" t="n">
        <v>58</v>
      </c>
      <c r="AT28" s="47" t="n">
        <v>57</v>
      </c>
      <c r="AU28" s="47" t="n">
        <v>0</v>
      </c>
      <c r="AV28" s="47" t="n">
        <v>33</v>
      </c>
      <c r="AW28" s="47" t="n">
        <v>21</v>
      </c>
      <c r="AX28" s="47" t="n">
        <v>5</v>
      </c>
      <c r="AY28" s="47" t="n">
        <v>9</v>
      </c>
      <c r="AZ28" s="47" t="n">
        <v>48</v>
      </c>
      <c r="BA28" s="47" t="n">
        <v>33</v>
      </c>
      <c r="BB28" s="47" t="n">
        <v>35</v>
      </c>
      <c r="BC28" s="47" t="n">
        <v>48</v>
      </c>
      <c r="BD28" s="47" t="n">
        <v>20</v>
      </c>
      <c r="BE28" s="47" t="n">
        <v>20</v>
      </c>
      <c r="BF28" s="47" t="n">
        <v>13</v>
      </c>
      <c r="BG28" s="47" t="n">
        <v>7</v>
      </c>
      <c r="BH28" s="47" t="n">
        <v>52</v>
      </c>
    </row>
    <row r="29" customFormat="false" ht="22.5" hidden="false" customHeight="false" outlineLevel="0" collapsed="false">
      <c r="B29" s="48" t="s">
        <v>224</v>
      </c>
      <c r="C29" s="49" t="n">
        <v>0.01</v>
      </c>
      <c r="D29" s="49" t="n">
        <v>0.01</v>
      </c>
      <c r="E29" s="49" t="n">
        <v>0.01</v>
      </c>
      <c r="F29" s="49" t="n">
        <v>0.01</v>
      </c>
      <c r="G29" s="49" t="n">
        <v>0.01</v>
      </c>
      <c r="H29" s="49" t="n">
        <v>0.01</v>
      </c>
      <c r="I29" s="49" t="n">
        <v>0.02</v>
      </c>
      <c r="J29" s="49" t="n">
        <v>0.01</v>
      </c>
      <c r="K29" s="49" t="n">
        <v>0.02</v>
      </c>
      <c r="L29" s="49" t="n">
        <v>0.01</v>
      </c>
      <c r="M29" s="49" t="n">
        <v>0.01</v>
      </c>
      <c r="N29" s="49" t="n">
        <v>0.02</v>
      </c>
      <c r="O29" s="49" t="n">
        <v>0.01</v>
      </c>
      <c r="P29" s="49" t="n">
        <v>0.01</v>
      </c>
      <c r="Q29" s="49" t="n">
        <v>0.02</v>
      </c>
      <c r="R29" s="49" t="n">
        <v>0.01</v>
      </c>
      <c r="S29" s="49" t="n">
        <v>0.01</v>
      </c>
      <c r="T29" s="49" t="n">
        <v>0.01</v>
      </c>
      <c r="U29" s="49" t="n">
        <v>0.01</v>
      </c>
      <c r="V29" s="49" t="n">
        <v>0.01</v>
      </c>
      <c r="W29" s="49" t="n">
        <v>0.01</v>
      </c>
      <c r="X29" s="49" t="n">
        <v>0.01</v>
      </c>
      <c r="Y29" s="49" t="s">
        <v>217</v>
      </c>
      <c r="Z29" s="49" t="s">
        <v>217</v>
      </c>
      <c r="AA29" s="49" t="n">
        <v>0.02</v>
      </c>
      <c r="AB29" s="49" t="n">
        <v>0.01</v>
      </c>
      <c r="AC29" s="49" t="n">
        <v>0.02</v>
      </c>
      <c r="AD29" s="49" t="n">
        <v>0.01</v>
      </c>
      <c r="AE29" s="49" t="s">
        <v>217</v>
      </c>
      <c r="AF29" s="49" t="n">
        <v>0.01</v>
      </c>
      <c r="AG29" s="49" t="s">
        <v>217</v>
      </c>
      <c r="AH29" s="49" t="n">
        <v>0.01</v>
      </c>
      <c r="AI29" s="49" t="n">
        <v>0.02</v>
      </c>
      <c r="AJ29" s="49" t="n">
        <v>0.01</v>
      </c>
      <c r="AK29" s="49" t="n">
        <v>0.03</v>
      </c>
      <c r="AL29" s="49" t="n">
        <v>0.01</v>
      </c>
      <c r="AM29" s="49" t="n">
        <v>0.02</v>
      </c>
      <c r="AN29" s="49" t="n">
        <v>0.01</v>
      </c>
      <c r="AO29" s="49" t="n">
        <v>0.01</v>
      </c>
      <c r="AP29" s="49" t="n">
        <v>0.02</v>
      </c>
      <c r="AQ29" s="49" t="n">
        <v>0.01</v>
      </c>
      <c r="AR29" s="49" t="s">
        <v>217</v>
      </c>
      <c r="AS29" s="49" t="n">
        <v>0.01</v>
      </c>
      <c r="AT29" s="49" t="n">
        <v>0.01</v>
      </c>
      <c r="AU29" s="49" t="s">
        <v>217</v>
      </c>
      <c r="AV29" s="49" t="n">
        <v>0.01</v>
      </c>
      <c r="AW29" s="49" t="n">
        <v>0.01</v>
      </c>
      <c r="AX29" s="49" t="s">
        <v>217</v>
      </c>
      <c r="AY29" s="49" t="n">
        <v>0.01</v>
      </c>
      <c r="AZ29" s="49" t="n">
        <v>0.03</v>
      </c>
      <c r="BA29" s="49" t="n">
        <v>0.01</v>
      </c>
      <c r="BB29" s="49" t="n">
        <v>0.01</v>
      </c>
      <c r="BC29" s="49" t="n">
        <v>0.03</v>
      </c>
      <c r="BD29" s="49" t="n">
        <v>0.02</v>
      </c>
      <c r="BE29" s="49" t="n">
        <v>0.01</v>
      </c>
      <c r="BF29" s="49" t="n">
        <v>0.01</v>
      </c>
      <c r="BG29" s="49" t="n">
        <v>0.01</v>
      </c>
      <c r="BH29" s="49" t="n">
        <v>0.01</v>
      </c>
    </row>
    <row r="30" customFormat="false" ht="15" hidden="false" customHeight="false" outlineLevel="0" collapsed="false">
      <c r="B30" s="50"/>
    </row>
    <row r="31" customFormat="false" ht="15" hidden="false" customHeight="false" outlineLevel="0" collapsed="false">
      <c r="B31"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35</v>
      </c>
      <c r="E3" s="11"/>
      <c r="F3" s="11"/>
      <c r="G3" s="11"/>
      <c r="H3" s="11"/>
      <c r="I3" s="12"/>
      <c r="J3" s="12"/>
      <c r="K3" s="12"/>
      <c r="L3" s="11" t="s">
        <v>71</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6</v>
      </c>
      <c r="C5" s="11"/>
      <c r="D5" s="11"/>
      <c r="E5" s="11"/>
      <c r="F5" s="11"/>
      <c r="G5" s="11"/>
      <c r="H5" s="11"/>
      <c r="I5" s="12"/>
      <c r="J5" s="12"/>
      <c r="K5" s="12"/>
      <c r="L5" s="11" t="s">
        <v>58</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1</v>
      </c>
      <c r="C7" s="11"/>
      <c r="D7" s="11"/>
      <c r="E7" s="11"/>
      <c r="F7" s="11"/>
      <c r="G7" s="11"/>
      <c r="H7" s="11"/>
      <c r="I7" s="12"/>
      <c r="J7" s="12"/>
      <c r="K7" s="12"/>
      <c r="L7" s="11" t="s">
        <v>4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26" t="s">
        <v>252</v>
      </c>
      <c r="BE9" s="26"/>
      <c r="BF9" s="26"/>
      <c r="BG9" s="26"/>
      <c r="BH9" s="26"/>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7" t="s">
        <v>253</v>
      </c>
      <c r="BE11" s="37"/>
      <c r="BF11" s="37"/>
      <c r="BG11" s="37"/>
      <c r="BH11" s="37"/>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26" t="s">
        <v>254</v>
      </c>
      <c r="BE12" s="42" t="s">
        <v>255</v>
      </c>
      <c r="BF12" s="26" t="s">
        <v>256</v>
      </c>
      <c r="BG12" s="26" t="s">
        <v>257</v>
      </c>
      <c r="BH12" s="26" t="s">
        <v>258</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26"/>
      <c r="BE13" s="42"/>
      <c r="BF13" s="26"/>
      <c r="BG13" s="26"/>
      <c r="BH13" s="26"/>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2" t="s">
        <v>151</v>
      </c>
      <c r="BE14" s="32" t="s">
        <v>151</v>
      </c>
      <c r="BF14" s="32" t="s">
        <v>151</v>
      </c>
      <c r="BG14" s="32" t="s">
        <v>151</v>
      </c>
      <c r="BH14" s="32" t="s">
        <v>151</v>
      </c>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7" t="s">
        <v>259</v>
      </c>
      <c r="BE15" s="43" t="s">
        <v>260</v>
      </c>
      <c r="BF15" s="37" t="s">
        <v>261</v>
      </c>
      <c r="BG15" s="37" t="s">
        <v>262</v>
      </c>
      <c r="BH15" s="37" t="s">
        <v>263</v>
      </c>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7"/>
      <c r="BE16" s="43"/>
      <c r="BF16" s="37"/>
      <c r="BG16" s="37"/>
      <c r="BH16" s="37"/>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16</v>
      </c>
      <c r="C17" s="45" t="n">
        <v>9198</v>
      </c>
      <c r="D17" s="45" t="n">
        <v>4953</v>
      </c>
      <c r="E17" s="45" t="n">
        <v>4245</v>
      </c>
      <c r="F17" s="45" t="n">
        <v>1547</v>
      </c>
      <c r="G17" s="45" t="n">
        <v>2585</v>
      </c>
      <c r="H17" s="45" t="n">
        <v>2562</v>
      </c>
      <c r="I17" s="45" t="n">
        <v>2504</v>
      </c>
      <c r="J17" s="45" t="n">
        <v>388</v>
      </c>
      <c r="K17" s="45" t="n">
        <v>2821</v>
      </c>
      <c r="L17" s="45" t="n">
        <v>4845</v>
      </c>
      <c r="M17" s="45" t="n">
        <v>985</v>
      </c>
      <c r="N17" s="45" t="n">
        <v>2823</v>
      </c>
      <c r="O17" s="45" t="n">
        <v>3563</v>
      </c>
      <c r="P17" s="45" t="n">
        <v>2747</v>
      </c>
      <c r="Q17" s="45" t="n">
        <v>1879</v>
      </c>
      <c r="R17" s="45" t="n">
        <v>4035</v>
      </c>
      <c r="S17" s="45" t="n">
        <v>1641</v>
      </c>
      <c r="T17" s="45" t="n">
        <v>1552</v>
      </c>
      <c r="U17" s="45" t="n">
        <v>1122</v>
      </c>
      <c r="V17" s="45" t="n">
        <v>4328</v>
      </c>
      <c r="W17" s="45" t="n">
        <v>574</v>
      </c>
      <c r="X17" s="45" t="n">
        <v>3110</v>
      </c>
      <c r="Y17" s="45" t="n">
        <v>2245</v>
      </c>
      <c r="Z17" s="45" t="n">
        <v>0</v>
      </c>
      <c r="AA17" s="45" t="n">
        <v>6953</v>
      </c>
      <c r="AB17" s="45" t="n">
        <v>8016</v>
      </c>
      <c r="AC17" s="45" t="n">
        <v>1182</v>
      </c>
      <c r="AD17" s="45" t="n">
        <v>9198</v>
      </c>
      <c r="AE17" s="45" t="n">
        <v>0</v>
      </c>
      <c r="AF17" s="45" t="n">
        <v>9198</v>
      </c>
      <c r="AG17" s="45" t="n">
        <v>0</v>
      </c>
      <c r="AH17" s="45" t="n">
        <v>7900</v>
      </c>
      <c r="AI17" s="45" t="n">
        <v>1298</v>
      </c>
      <c r="AJ17" s="45" t="n">
        <v>7902</v>
      </c>
      <c r="AK17" s="45" t="n">
        <v>1296</v>
      </c>
      <c r="AL17" s="45" t="n">
        <v>7837</v>
      </c>
      <c r="AM17" s="45" t="n">
        <v>1361</v>
      </c>
      <c r="AN17" s="45" t="n">
        <v>4831</v>
      </c>
      <c r="AO17" s="45" t="n">
        <v>3044</v>
      </c>
      <c r="AP17" s="45" t="n">
        <v>614</v>
      </c>
      <c r="AQ17" s="45" t="n">
        <v>708</v>
      </c>
      <c r="AR17" s="45" t="n">
        <v>0</v>
      </c>
      <c r="AS17" s="45" t="n">
        <v>4831</v>
      </c>
      <c r="AT17" s="45" t="n">
        <v>4367</v>
      </c>
      <c r="AU17" s="45" t="n">
        <v>0</v>
      </c>
      <c r="AV17" s="45" t="n">
        <v>2318</v>
      </c>
      <c r="AW17" s="45" t="n">
        <v>2713</v>
      </c>
      <c r="AX17" s="45" t="n">
        <v>914</v>
      </c>
      <c r="AY17" s="45" t="n">
        <v>1483</v>
      </c>
      <c r="AZ17" s="45" t="n">
        <v>1769</v>
      </c>
      <c r="BA17" s="45" t="n">
        <v>2318</v>
      </c>
      <c r="BB17" s="45" t="n">
        <v>5111</v>
      </c>
      <c r="BC17" s="45" t="n">
        <v>1769</v>
      </c>
      <c r="BD17" s="45" t="n">
        <v>1142</v>
      </c>
      <c r="BE17" s="45" t="n">
        <v>2904</v>
      </c>
      <c r="BF17" s="45" t="n">
        <v>1885</v>
      </c>
      <c r="BG17" s="45" t="n">
        <v>659</v>
      </c>
      <c r="BH17" s="45" t="n">
        <v>367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264</v>
      </c>
      <c r="C18" s="47" t="n">
        <v>3438</v>
      </c>
      <c r="D18" s="47" t="n">
        <v>1686</v>
      </c>
      <c r="E18" s="47" t="n">
        <v>1753</v>
      </c>
      <c r="F18" s="47" t="n">
        <v>599</v>
      </c>
      <c r="G18" s="47" t="n">
        <v>914</v>
      </c>
      <c r="H18" s="47" t="n">
        <v>959</v>
      </c>
      <c r="I18" s="47" t="n">
        <v>965</v>
      </c>
      <c r="J18" s="47" t="n">
        <v>116</v>
      </c>
      <c r="K18" s="47" t="n">
        <v>999</v>
      </c>
      <c r="L18" s="47" t="n">
        <v>1871</v>
      </c>
      <c r="M18" s="47" t="n">
        <v>400</v>
      </c>
      <c r="N18" s="47" t="n">
        <v>1008</v>
      </c>
      <c r="O18" s="47" t="n">
        <v>1303</v>
      </c>
      <c r="P18" s="47" t="n">
        <v>1106</v>
      </c>
      <c r="Q18" s="47" t="n">
        <v>705</v>
      </c>
      <c r="R18" s="47" t="n">
        <v>1486</v>
      </c>
      <c r="S18" s="47" t="n">
        <v>653</v>
      </c>
      <c r="T18" s="47" t="n">
        <v>564</v>
      </c>
      <c r="U18" s="47" t="n">
        <v>400</v>
      </c>
      <c r="V18" s="47" t="n">
        <v>1629</v>
      </c>
      <c r="W18" s="47" t="n">
        <v>180</v>
      </c>
      <c r="X18" s="47" t="n">
        <v>1199</v>
      </c>
      <c r="Y18" s="47" t="n">
        <v>846</v>
      </c>
      <c r="Z18" s="47" t="n">
        <v>0</v>
      </c>
      <c r="AA18" s="47" t="n">
        <v>2593</v>
      </c>
      <c r="AB18" s="47" t="n">
        <v>3035</v>
      </c>
      <c r="AC18" s="47" t="n">
        <v>403</v>
      </c>
      <c r="AD18" s="47" t="n">
        <v>3438</v>
      </c>
      <c r="AE18" s="47" t="n">
        <v>0</v>
      </c>
      <c r="AF18" s="47" t="n">
        <v>3438</v>
      </c>
      <c r="AG18" s="47" t="n">
        <v>0</v>
      </c>
      <c r="AH18" s="47" t="n">
        <v>2934</v>
      </c>
      <c r="AI18" s="47" t="n">
        <v>504</v>
      </c>
      <c r="AJ18" s="47" t="n">
        <v>2986</v>
      </c>
      <c r="AK18" s="47" t="n">
        <v>452</v>
      </c>
      <c r="AL18" s="47" t="n">
        <v>2917</v>
      </c>
      <c r="AM18" s="47" t="n">
        <v>522</v>
      </c>
      <c r="AN18" s="47" t="n">
        <v>1923</v>
      </c>
      <c r="AO18" s="47" t="n">
        <v>1103</v>
      </c>
      <c r="AP18" s="47" t="n">
        <v>181</v>
      </c>
      <c r="AQ18" s="47" t="n">
        <v>231</v>
      </c>
      <c r="AR18" s="47" t="n">
        <v>0</v>
      </c>
      <c r="AS18" s="47" t="n">
        <v>1923</v>
      </c>
      <c r="AT18" s="47" t="n">
        <v>1515</v>
      </c>
      <c r="AU18" s="47" t="n">
        <v>0</v>
      </c>
      <c r="AV18" s="47" t="n">
        <v>869</v>
      </c>
      <c r="AW18" s="47" t="n">
        <v>1142</v>
      </c>
      <c r="AX18" s="47" t="n">
        <v>303</v>
      </c>
      <c r="AY18" s="47" t="n">
        <v>440</v>
      </c>
      <c r="AZ18" s="47" t="n">
        <v>684</v>
      </c>
      <c r="BA18" s="47" t="n">
        <v>869</v>
      </c>
      <c r="BB18" s="47" t="n">
        <v>1885</v>
      </c>
      <c r="BC18" s="47" t="n">
        <v>684</v>
      </c>
      <c r="BD18" s="47" t="n">
        <v>369</v>
      </c>
      <c r="BE18" s="47" t="n">
        <v>1335</v>
      </c>
      <c r="BF18" s="47" t="n">
        <v>667</v>
      </c>
      <c r="BG18" s="47" t="n">
        <v>281</v>
      </c>
      <c r="BH18" s="47" t="n">
        <v>1277</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265</v>
      </c>
      <c r="C19" s="49" t="n">
        <v>0.37</v>
      </c>
      <c r="D19" s="49" t="n">
        <v>0.34</v>
      </c>
      <c r="E19" s="49" t="n">
        <v>0.41</v>
      </c>
      <c r="F19" s="49" t="n">
        <v>0.39</v>
      </c>
      <c r="G19" s="49" t="n">
        <v>0.35</v>
      </c>
      <c r="H19" s="49" t="n">
        <v>0.37</v>
      </c>
      <c r="I19" s="49" t="n">
        <v>0.39</v>
      </c>
      <c r="J19" s="49" t="n">
        <v>0.3</v>
      </c>
      <c r="K19" s="49" t="n">
        <v>0.36</v>
      </c>
      <c r="L19" s="49" t="n">
        <v>0.39</v>
      </c>
      <c r="M19" s="49" t="n">
        <v>0.4</v>
      </c>
      <c r="N19" s="49" t="n">
        <v>0.36</v>
      </c>
      <c r="O19" s="49" t="n">
        <v>0.36</v>
      </c>
      <c r="P19" s="49" t="n">
        <v>0.4</v>
      </c>
      <c r="Q19" s="49" t="n">
        <v>0.38</v>
      </c>
      <c r="R19" s="49" t="n">
        <v>0.37</v>
      </c>
      <c r="S19" s="49" t="n">
        <v>0.4</v>
      </c>
      <c r="T19" s="49" t="n">
        <v>0.36</v>
      </c>
      <c r="U19" s="49" t="n">
        <v>0.36</v>
      </c>
      <c r="V19" s="49" t="n">
        <v>0.38</v>
      </c>
      <c r="W19" s="49" t="n">
        <v>0.31</v>
      </c>
      <c r="X19" s="49" t="n">
        <v>0.38</v>
      </c>
      <c r="Y19" s="49" t="n">
        <v>0.38</v>
      </c>
      <c r="Z19" s="49" t="s">
        <v>217</v>
      </c>
      <c r="AA19" s="49" t="n">
        <v>0.37</v>
      </c>
      <c r="AB19" s="49" t="n">
        <v>0.38</v>
      </c>
      <c r="AC19" s="49" t="n">
        <v>0.34</v>
      </c>
      <c r="AD19" s="49" t="n">
        <v>0.37</v>
      </c>
      <c r="AE19" s="49" t="s">
        <v>217</v>
      </c>
      <c r="AF19" s="49" t="n">
        <v>0.37</v>
      </c>
      <c r="AG19" s="49" t="s">
        <v>217</v>
      </c>
      <c r="AH19" s="49" t="n">
        <v>0.37</v>
      </c>
      <c r="AI19" s="49" t="n">
        <v>0.39</v>
      </c>
      <c r="AJ19" s="49" t="n">
        <v>0.38</v>
      </c>
      <c r="AK19" s="49" t="n">
        <v>0.35</v>
      </c>
      <c r="AL19" s="49" t="n">
        <v>0.37</v>
      </c>
      <c r="AM19" s="49" t="n">
        <v>0.38</v>
      </c>
      <c r="AN19" s="49" t="n">
        <v>0.4</v>
      </c>
      <c r="AO19" s="49" t="n">
        <v>0.36</v>
      </c>
      <c r="AP19" s="49" t="n">
        <v>0.29</v>
      </c>
      <c r="AQ19" s="49" t="n">
        <v>0.33</v>
      </c>
      <c r="AR19" s="49" t="s">
        <v>217</v>
      </c>
      <c r="AS19" s="49" t="n">
        <v>0.4</v>
      </c>
      <c r="AT19" s="49" t="n">
        <v>0.35</v>
      </c>
      <c r="AU19" s="49" t="s">
        <v>217</v>
      </c>
      <c r="AV19" s="49" t="n">
        <v>0.37</v>
      </c>
      <c r="AW19" s="49" t="n">
        <v>0.42</v>
      </c>
      <c r="AX19" s="49" t="n">
        <v>0.33</v>
      </c>
      <c r="AY19" s="49" t="n">
        <v>0.3</v>
      </c>
      <c r="AZ19" s="49" t="n">
        <v>0.39</v>
      </c>
      <c r="BA19" s="49" t="n">
        <v>0.37</v>
      </c>
      <c r="BB19" s="49" t="n">
        <v>0.37</v>
      </c>
      <c r="BC19" s="49" t="n">
        <v>0.39</v>
      </c>
      <c r="BD19" s="49" t="n">
        <v>0.32</v>
      </c>
      <c r="BE19" s="49" t="n">
        <v>0.46</v>
      </c>
      <c r="BF19" s="49" t="n">
        <v>0.35</v>
      </c>
      <c r="BG19" s="49" t="n">
        <v>0.43</v>
      </c>
      <c r="BH19" s="49" t="n">
        <v>0.3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266</v>
      </c>
      <c r="C20" s="47" t="n">
        <v>2742</v>
      </c>
      <c r="D20" s="47" t="n">
        <v>1597</v>
      </c>
      <c r="E20" s="47" t="n">
        <v>1145</v>
      </c>
      <c r="F20" s="47" t="n">
        <v>443</v>
      </c>
      <c r="G20" s="47" t="n">
        <v>892</v>
      </c>
      <c r="H20" s="47" t="n">
        <v>837</v>
      </c>
      <c r="I20" s="47" t="n">
        <v>570</v>
      </c>
      <c r="J20" s="47" t="n">
        <v>58</v>
      </c>
      <c r="K20" s="47" t="n">
        <v>712</v>
      </c>
      <c r="L20" s="47" t="n">
        <v>1637</v>
      </c>
      <c r="M20" s="47" t="n">
        <v>304</v>
      </c>
      <c r="N20" s="47" t="n">
        <v>864</v>
      </c>
      <c r="O20" s="47" t="n">
        <v>1020</v>
      </c>
      <c r="P20" s="47" t="n">
        <v>843</v>
      </c>
      <c r="Q20" s="47" t="n">
        <v>535</v>
      </c>
      <c r="R20" s="47" t="n">
        <v>1275</v>
      </c>
      <c r="S20" s="47" t="n">
        <v>461</v>
      </c>
      <c r="T20" s="47" t="n">
        <v>449</v>
      </c>
      <c r="U20" s="47" t="n">
        <v>354</v>
      </c>
      <c r="V20" s="47" t="n">
        <v>1478</v>
      </c>
      <c r="W20" s="47" t="n">
        <v>137</v>
      </c>
      <c r="X20" s="47" t="n">
        <v>757</v>
      </c>
      <c r="Y20" s="47" t="n">
        <v>720</v>
      </c>
      <c r="Z20" s="47" t="n">
        <v>0</v>
      </c>
      <c r="AA20" s="47" t="n">
        <v>2022</v>
      </c>
      <c r="AB20" s="47" t="n">
        <v>2569</v>
      </c>
      <c r="AC20" s="47" t="n">
        <v>173</v>
      </c>
      <c r="AD20" s="47" t="n">
        <v>2742</v>
      </c>
      <c r="AE20" s="47" t="n">
        <v>0</v>
      </c>
      <c r="AF20" s="47" t="n">
        <v>2742</v>
      </c>
      <c r="AG20" s="47" t="n">
        <v>0</v>
      </c>
      <c r="AH20" s="47" t="n">
        <v>2502</v>
      </c>
      <c r="AI20" s="47" t="n">
        <v>240</v>
      </c>
      <c r="AJ20" s="47" t="n">
        <v>2499</v>
      </c>
      <c r="AK20" s="47" t="n">
        <v>243</v>
      </c>
      <c r="AL20" s="47" t="n">
        <v>2468</v>
      </c>
      <c r="AM20" s="47" t="n">
        <v>275</v>
      </c>
      <c r="AN20" s="47" t="n">
        <v>1243</v>
      </c>
      <c r="AO20" s="47" t="n">
        <v>992</v>
      </c>
      <c r="AP20" s="47" t="n">
        <v>234</v>
      </c>
      <c r="AQ20" s="47" t="n">
        <v>273</v>
      </c>
      <c r="AR20" s="47" t="n">
        <v>0</v>
      </c>
      <c r="AS20" s="47" t="n">
        <v>1243</v>
      </c>
      <c r="AT20" s="47" t="n">
        <v>1500</v>
      </c>
      <c r="AU20" s="47" t="n">
        <v>0</v>
      </c>
      <c r="AV20" s="47" t="n">
        <v>639</v>
      </c>
      <c r="AW20" s="47" t="n">
        <v>795</v>
      </c>
      <c r="AX20" s="47" t="n">
        <v>325</v>
      </c>
      <c r="AY20" s="47" t="n">
        <v>622</v>
      </c>
      <c r="AZ20" s="47" t="n">
        <v>361</v>
      </c>
      <c r="BA20" s="47" t="n">
        <v>639</v>
      </c>
      <c r="BB20" s="47" t="n">
        <v>1742</v>
      </c>
      <c r="BC20" s="47" t="n">
        <v>361</v>
      </c>
      <c r="BD20" s="47" t="n">
        <v>98</v>
      </c>
      <c r="BE20" s="47" t="n">
        <v>641</v>
      </c>
      <c r="BF20" s="47" t="n">
        <v>750</v>
      </c>
      <c r="BG20" s="47" t="n">
        <v>174</v>
      </c>
      <c r="BH20" s="47" t="n">
        <v>1277</v>
      </c>
    </row>
    <row r="21" customFormat="false" ht="22.5" hidden="false" customHeight="false" outlineLevel="0" collapsed="false">
      <c r="B21" s="48" t="s">
        <v>267</v>
      </c>
      <c r="C21" s="49" t="n">
        <v>0.3</v>
      </c>
      <c r="D21" s="49" t="n">
        <v>0.32</v>
      </c>
      <c r="E21" s="49" t="n">
        <v>0.27</v>
      </c>
      <c r="F21" s="49" t="n">
        <v>0.29</v>
      </c>
      <c r="G21" s="49" t="n">
        <v>0.35</v>
      </c>
      <c r="H21" s="49" t="n">
        <v>0.33</v>
      </c>
      <c r="I21" s="49" t="n">
        <v>0.23</v>
      </c>
      <c r="J21" s="49" t="n">
        <v>0.15</v>
      </c>
      <c r="K21" s="49" t="n">
        <v>0.25</v>
      </c>
      <c r="L21" s="49" t="n">
        <v>0.34</v>
      </c>
      <c r="M21" s="49" t="n">
        <v>0.31</v>
      </c>
      <c r="N21" s="49" t="n">
        <v>0.31</v>
      </c>
      <c r="O21" s="49" t="n">
        <v>0.29</v>
      </c>
      <c r="P21" s="49" t="n">
        <v>0.31</v>
      </c>
      <c r="Q21" s="49" t="n">
        <v>0.28</v>
      </c>
      <c r="R21" s="49" t="n">
        <v>0.32</v>
      </c>
      <c r="S21" s="49" t="n">
        <v>0.28</v>
      </c>
      <c r="T21" s="49" t="n">
        <v>0.29</v>
      </c>
      <c r="U21" s="49" t="n">
        <v>0.31</v>
      </c>
      <c r="V21" s="49" t="n">
        <v>0.34</v>
      </c>
      <c r="W21" s="49" t="n">
        <v>0.24</v>
      </c>
      <c r="X21" s="49" t="n">
        <v>0.24</v>
      </c>
      <c r="Y21" s="49" t="n">
        <v>0.32</v>
      </c>
      <c r="Z21" s="49" t="s">
        <v>217</v>
      </c>
      <c r="AA21" s="49" t="n">
        <v>0.29</v>
      </c>
      <c r="AB21" s="49" t="n">
        <v>0.32</v>
      </c>
      <c r="AC21" s="49" t="n">
        <v>0.15</v>
      </c>
      <c r="AD21" s="49" t="n">
        <v>0.3</v>
      </c>
      <c r="AE21" s="49" t="s">
        <v>217</v>
      </c>
      <c r="AF21" s="49" t="n">
        <v>0.3</v>
      </c>
      <c r="AG21" s="49" t="s">
        <v>217</v>
      </c>
      <c r="AH21" s="49" t="n">
        <v>0.32</v>
      </c>
      <c r="AI21" s="49" t="n">
        <v>0.18</v>
      </c>
      <c r="AJ21" s="49" t="n">
        <v>0.32</v>
      </c>
      <c r="AK21" s="49" t="n">
        <v>0.19</v>
      </c>
      <c r="AL21" s="49" t="n">
        <v>0.32</v>
      </c>
      <c r="AM21" s="49" t="n">
        <v>0.2</v>
      </c>
      <c r="AN21" s="49" t="n">
        <v>0.26</v>
      </c>
      <c r="AO21" s="49" t="n">
        <v>0.33</v>
      </c>
      <c r="AP21" s="49" t="n">
        <v>0.38</v>
      </c>
      <c r="AQ21" s="49" t="n">
        <v>0.38</v>
      </c>
      <c r="AR21" s="49" t="s">
        <v>217</v>
      </c>
      <c r="AS21" s="49" t="n">
        <v>0.26</v>
      </c>
      <c r="AT21" s="49" t="n">
        <v>0.34</v>
      </c>
      <c r="AU21" s="49" t="s">
        <v>217</v>
      </c>
      <c r="AV21" s="49" t="n">
        <v>0.28</v>
      </c>
      <c r="AW21" s="49" t="n">
        <v>0.29</v>
      </c>
      <c r="AX21" s="49" t="n">
        <v>0.36</v>
      </c>
      <c r="AY21" s="49" t="n">
        <v>0.42</v>
      </c>
      <c r="AZ21" s="49" t="n">
        <v>0.2</v>
      </c>
      <c r="BA21" s="49" t="n">
        <v>0.28</v>
      </c>
      <c r="BB21" s="49" t="n">
        <v>0.34</v>
      </c>
      <c r="BC21" s="49" t="n">
        <v>0.2</v>
      </c>
      <c r="BD21" s="49" t="n">
        <v>0.08</v>
      </c>
      <c r="BE21" s="49" t="n">
        <v>0.22</v>
      </c>
      <c r="BF21" s="49" t="n">
        <v>0.4</v>
      </c>
      <c r="BG21" s="49" t="n">
        <v>0.26</v>
      </c>
      <c r="BH21" s="49" t="n">
        <v>0.35</v>
      </c>
    </row>
    <row r="22" customFormat="false" ht="22.5" hidden="false" customHeight="false" outlineLevel="0" collapsed="false">
      <c r="B22" s="46" t="s">
        <v>268</v>
      </c>
      <c r="C22" s="47" t="n">
        <v>474</v>
      </c>
      <c r="D22" s="47" t="n">
        <v>248</v>
      </c>
      <c r="E22" s="47" t="n">
        <v>226</v>
      </c>
      <c r="F22" s="47" t="n">
        <v>83</v>
      </c>
      <c r="G22" s="47" t="n">
        <v>113</v>
      </c>
      <c r="H22" s="47" t="n">
        <v>121</v>
      </c>
      <c r="I22" s="47" t="n">
        <v>157</v>
      </c>
      <c r="J22" s="47" t="n">
        <v>29</v>
      </c>
      <c r="K22" s="47" t="n">
        <v>117</v>
      </c>
      <c r="L22" s="47" t="n">
        <v>257</v>
      </c>
      <c r="M22" s="47" t="n">
        <v>67</v>
      </c>
      <c r="N22" s="47" t="n">
        <v>172</v>
      </c>
      <c r="O22" s="47" t="n">
        <v>165</v>
      </c>
      <c r="P22" s="47" t="n">
        <v>136</v>
      </c>
      <c r="Q22" s="47" t="n">
        <v>84</v>
      </c>
      <c r="R22" s="47" t="n">
        <v>255</v>
      </c>
      <c r="S22" s="47" t="n">
        <v>52</v>
      </c>
      <c r="T22" s="47" t="n">
        <v>82</v>
      </c>
      <c r="U22" s="47" t="n">
        <v>78</v>
      </c>
      <c r="V22" s="47" t="n">
        <v>221</v>
      </c>
      <c r="W22" s="47" t="n">
        <v>23</v>
      </c>
      <c r="X22" s="47" t="n">
        <v>151</v>
      </c>
      <c r="Y22" s="47" t="n">
        <v>92</v>
      </c>
      <c r="Z22" s="47" t="n">
        <v>0</v>
      </c>
      <c r="AA22" s="47" t="n">
        <v>382</v>
      </c>
      <c r="AB22" s="47" t="n">
        <v>419</v>
      </c>
      <c r="AC22" s="47" t="n">
        <v>55</v>
      </c>
      <c r="AD22" s="47" t="n">
        <v>474</v>
      </c>
      <c r="AE22" s="47" t="n">
        <v>0</v>
      </c>
      <c r="AF22" s="47" t="n">
        <v>474</v>
      </c>
      <c r="AG22" s="47" t="n">
        <v>0</v>
      </c>
      <c r="AH22" s="47" t="n">
        <v>413</v>
      </c>
      <c r="AI22" s="47" t="n">
        <v>61</v>
      </c>
      <c r="AJ22" s="47" t="n">
        <v>424</v>
      </c>
      <c r="AK22" s="47" t="n">
        <v>50</v>
      </c>
      <c r="AL22" s="47" t="n">
        <v>421</v>
      </c>
      <c r="AM22" s="47" t="n">
        <v>52</v>
      </c>
      <c r="AN22" s="47" t="n">
        <v>212</v>
      </c>
      <c r="AO22" s="47" t="n">
        <v>186</v>
      </c>
      <c r="AP22" s="47" t="n">
        <v>35</v>
      </c>
      <c r="AQ22" s="47" t="n">
        <v>40</v>
      </c>
      <c r="AR22" s="47" t="n">
        <v>0</v>
      </c>
      <c r="AS22" s="47" t="n">
        <v>212</v>
      </c>
      <c r="AT22" s="47" t="n">
        <v>262</v>
      </c>
      <c r="AU22" s="47" t="n">
        <v>0</v>
      </c>
      <c r="AV22" s="47" t="n">
        <v>102</v>
      </c>
      <c r="AW22" s="47" t="n">
        <v>169</v>
      </c>
      <c r="AX22" s="47" t="n">
        <v>46</v>
      </c>
      <c r="AY22" s="47" t="n">
        <v>84</v>
      </c>
      <c r="AZ22" s="47" t="n">
        <v>73</v>
      </c>
      <c r="BA22" s="47" t="n">
        <v>102</v>
      </c>
      <c r="BB22" s="47" t="n">
        <v>299</v>
      </c>
      <c r="BC22" s="47" t="n">
        <v>73</v>
      </c>
      <c r="BD22" s="47" t="n">
        <v>31</v>
      </c>
      <c r="BE22" s="47" t="n">
        <v>136</v>
      </c>
      <c r="BF22" s="47" t="n">
        <v>123</v>
      </c>
      <c r="BG22" s="47" t="n">
        <v>56</v>
      </c>
      <c r="BH22" s="47" t="n">
        <v>187</v>
      </c>
    </row>
    <row r="23" customFormat="false" ht="22.5" hidden="false" customHeight="false" outlineLevel="0" collapsed="false">
      <c r="B23" s="48" t="s">
        <v>269</v>
      </c>
      <c r="C23" s="49" t="n">
        <v>0.05</v>
      </c>
      <c r="D23" s="49" t="n">
        <v>0.05</v>
      </c>
      <c r="E23" s="49" t="n">
        <v>0.05</v>
      </c>
      <c r="F23" s="49" t="n">
        <v>0.05</v>
      </c>
      <c r="G23" s="49" t="n">
        <v>0.04</v>
      </c>
      <c r="H23" s="49" t="n">
        <v>0.05</v>
      </c>
      <c r="I23" s="49" t="n">
        <v>0.06</v>
      </c>
      <c r="J23" s="49" t="n">
        <v>0.07</v>
      </c>
      <c r="K23" s="49" t="n">
        <v>0.04</v>
      </c>
      <c r="L23" s="49" t="n">
        <v>0.05</v>
      </c>
      <c r="M23" s="49" t="n">
        <v>0.07</v>
      </c>
      <c r="N23" s="49" t="n">
        <v>0.06</v>
      </c>
      <c r="O23" s="49" t="n">
        <v>0.05</v>
      </c>
      <c r="P23" s="49" t="n">
        <v>0.05</v>
      </c>
      <c r="Q23" s="49" t="n">
        <v>0.04</v>
      </c>
      <c r="R23" s="49" t="n">
        <v>0.06</v>
      </c>
      <c r="S23" s="49" t="n">
        <v>0.03</v>
      </c>
      <c r="T23" s="49" t="n">
        <v>0.05</v>
      </c>
      <c r="U23" s="49" t="n">
        <v>0.07</v>
      </c>
      <c r="V23" s="49" t="n">
        <v>0.05</v>
      </c>
      <c r="W23" s="49" t="n">
        <v>0.04</v>
      </c>
      <c r="X23" s="49" t="n">
        <v>0.05</v>
      </c>
      <c r="Y23" s="49" t="n">
        <v>0.04</v>
      </c>
      <c r="Z23" s="49" t="s">
        <v>217</v>
      </c>
      <c r="AA23" s="49" t="n">
        <v>0.06</v>
      </c>
      <c r="AB23" s="49" t="n">
        <v>0.05</v>
      </c>
      <c r="AC23" s="49" t="n">
        <v>0.04</v>
      </c>
      <c r="AD23" s="49" t="n">
        <v>0.05</v>
      </c>
      <c r="AE23" s="49" t="s">
        <v>217</v>
      </c>
      <c r="AF23" s="49" t="n">
        <v>0.05</v>
      </c>
      <c r="AG23" s="49" t="s">
        <v>217</v>
      </c>
      <c r="AH23" s="49" t="n">
        <v>0.05</v>
      </c>
      <c r="AI23" s="49" t="n">
        <v>0.05</v>
      </c>
      <c r="AJ23" s="49" t="n">
        <v>0.05</v>
      </c>
      <c r="AK23" s="49" t="n">
        <v>0.04</v>
      </c>
      <c r="AL23" s="49" t="n">
        <v>0.06</v>
      </c>
      <c r="AM23" s="49" t="n">
        <v>0.04</v>
      </c>
      <c r="AN23" s="49" t="n">
        <v>0.04</v>
      </c>
      <c r="AO23" s="49" t="n">
        <v>0.06</v>
      </c>
      <c r="AP23" s="49" t="n">
        <v>0.06</v>
      </c>
      <c r="AQ23" s="49" t="n">
        <v>0.06</v>
      </c>
      <c r="AR23" s="49" t="s">
        <v>217</v>
      </c>
      <c r="AS23" s="49" t="n">
        <v>0.04</v>
      </c>
      <c r="AT23" s="49" t="n">
        <v>0.06</v>
      </c>
      <c r="AU23" s="49" t="s">
        <v>217</v>
      </c>
      <c r="AV23" s="49" t="n">
        <v>0.04</v>
      </c>
      <c r="AW23" s="49" t="n">
        <v>0.06</v>
      </c>
      <c r="AX23" s="49" t="n">
        <v>0.05</v>
      </c>
      <c r="AY23" s="49" t="n">
        <v>0.06</v>
      </c>
      <c r="AZ23" s="49" t="n">
        <v>0.04</v>
      </c>
      <c r="BA23" s="49" t="n">
        <v>0.04</v>
      </c>
      <c r="BB23" s="49" t="n">
        <v>0.06</v>
      </c>
      <c r="BC23" s="49" t="n">
        <v>0.04</v>
      </c>
      <c r="BD23" s="49" t="n">
        <v>0.03</v>
      </c>
      <c r="BE23" s="49" t="n">
        <v>0.05</v>
      </c>
      <c r="BF23" s="49" t="n">
        <v>0.07</v>
      </c>
      <c r="BG23" s="49" t="n">
        <v>0.09</v>
      </c>
      <c r="BH23" s="49" t="n">
        <v>0.05</v>
      </c>
    </row>
    <row r="24" customFormat="false" ht="33" hidden="false" customHeight="false" outlineLevel="0" collapsed="false">
      <c r="B24" s="46" t="s">
        <v>270</v>
      </c>
      <c r="C24" s="47" t="n">
        <v>1616</v>
      </c>
      <c r="D24" s="47" t="n">
        <v>877</v>
      </c>
      <c r="E24" s="47" t="n">
        <v>739</v>
      </c>
      <c r="F24" s="47" t="n">
        <v>311</v>
      </c>
      <c r="G24" s="47" t="n">
        <v>381</v>
      </c>
      <c r="H24" s="47" t="n">
        <v>421</v>
      </c>
      <c r="I24" s="47" t="n">
        <v>503</v>
      </c>
      <c r="J24" s="47" t="n">
        <v>122</v>
      </c>
      <c r="K24" s="47" t="n">
        <v>687</v>
      </c>
      <c r="L24" s="47" t="n">
        <v>634</v>
      </c>
      <c r="M24" s="47" t="n">
        <v>146</v>
      </c>
      <c r="N24" s="47" t="n">
        <v>523</v>
      </c>
      <c r="O24" s="47" t="n">
        <v>647</v>
      </c>
      <c r="P24" s="47" t="n">
        <v>430</v>
      </c>
      <c r="Q24" s="47" t="n">
        <v>362</v>
      </c>
      <c r="R24" s="47" t="n">
        <v>615</v>
      </c>
      <c r="S24" s="47" t="n">
        <v>322</v>
      </c>
      <c r="T24" s="47" t="n">
        <v>292</v>
      </c>
      <c r="U24" s="47" t="n">
        <v>177</v>
      </c>
      <c r="V24" s="47" t="n">
        <v>641</v>
      </c>
      <c r="W24" s="47" t="n">
        <v>150</v>
      </c>
      <c r="X24" s="47" t="n">
        <v>645</v>
      </c>
      <c r="Y24" s="47" t="n">
        <v>405</v>
      </c>
      <c r="Z24" s="47" t="n">
        <v>0</v>
      </c>
      <c r="AA24" s="47" t="n">
        <v>1212</v>
      </c>
      <c r="AB24" s="47" t="n">
        <v>1251</v>
      </c>
      <c r="AC24" s="47" t="n">
        <v>365</v>
      </c>
      <c r="AD24" s="47" t="n">
        <v>1616</v>
      </c>
      <c r="AE24" s="47" t="n">
        <v>0</v>
      </c>
      <c r="AF24" s="47" t="n">
        <v>1616</v>
      </c>
      <c r="AG24" s="47" t="n">
        <v>0</v>
      </c>
      <c r="AH24" s="47" t="n">
        <v>1282</v>
      </c>
      <c r="AI24" s="47" t="n">
        <v>334</v>
      </c>
      <c r="AJ24" s="47" t="n">
        <v>1261</v>
      </c>
      <c r="AK24" s="47" t="n">
        <v>356</v>
      </c>
      <c r="AL24" s="47" t="n">
        <v>1280</v>
      </c>
      <c r="AM24" s="47" t="n">
        <v>336</v>
      </c>
      <c r="AN24" s="47" t="n">
        <v>969</v>
      </c>
      <c r="AO24" s="47" t="n">
        <v>462</v>
      </c>
      <c r="AP24" s="47" t="n">
        <v>96</v>
      </c>
      <c r="AQ24" s="47" t="n">
        <v>90</v>
      </c>
      <c r="AR24" s="47" t="n">
        <v>0</v>
      </c>
      <c r="AS24" s="47" t="n">
        <v>969</v>
      </c>
      <c r="AT24" s="47" t="n">
        <v>648</v>
      </c>
      <c r="AU24" s="47" t="n">
        <v>0</v>
      </c>
      <c r="AV24" s="47" t="n">
        <v>458</v>
      </c>
      <c r="AW24" s="47" t="n">
        <v>381</v>
      </c>
      <c r="AX24" s="47" t="n">
        <v>156</v>
      </c>
      <c r="AY24" s="47" t="n">
        <v>203</v>
      </c>
      <c r="AZ24" s="47" t="n">
        <v>418</v>
      </c>
      <c r="BA24" s="47" t="n">
        <v>458</v>
      </c>
      <c r="BB24" s="47" t="n">
        <v>740</v>
      </c>
      <c r="BC24" s="47" t="n">
        <v>418</v>
      </c>
      <c r="BD24" s="47" t="n">
        <v>511</v>
      </c>
      <c r="BE24" s="47" t="n">
        <v>573</v>
      </c>
      <c r="BF24" s="47" t="n">
        <v>191</v>
      </c>
      <c r="BG24" s="47" t="n">
        <v>93</v>
      </c>
      <c r="BH24" s="47" t="n">
        <v>498</v>
      </c>
    </row>
    <row r="25" customFormat="false" ht="33" hidden="false" customHeight="false" outlineLevel="0" collapsed="false">
      <c r="B25" s="48" t="s">
        <v>271</v>
      </c>
      <c r="C25" s="49" t="n">
        <v>0.18</v>
      </c>
      <c r="D25" s="49" t="n">
        <v>0.18</v>
      </c>
      <c r="E25" s="49" t="n">
        <v>0.18</v>
      </c>
      <c r="F25" s="49" t="n">
        <v>0.2</v>
      </c>
      <c r="G25" s="49" t="n">
        <v>0.15</v>
      </c>
      <c r="H25" s="49" t="n">
        <v>0.16</v>
      </c>
      <c r="I25" s="49" t="n">
        <v>0.2</v>
      </c>
      <c r="J25" s="49" t="n">
        <v>0.32</v>
      </c>
      <c r="K25" s="49" t="n">
        <v>0.24</v>
      </c>
      <c r="L25" s="49" t="n">
        <v>0.13</v>
      </c>
      <c r="M25" s="49" t="n">
        <v>0.15</v>
      </c>
      <c r="N25" s="49" t="n">
        <v>0.18</v>
      </c>
      <c r="O25" s="49" t="n">
        <v>0.18</v>
      </c>
      <c r="P25" s="49" t="n">
        <v>0.16</v>
      </c>
      <c r="Q25" s="49" t="n">
        <v>0.19</v>
      </c>
      <c r="R25" s="49" t="n">
        <v>0.15</v>
      </c>
      <c r="S25" s="49" t="n">
        <v>0.2</v>
      </c>
      <c r="T25" s="49" t="n">
        <v>0.19</v>
      </c>
      <c r="U25" s="49" t="n">
        <v>0.16</v>
      </c>
      <c r="V25" s="49" t="n">
        <v>0.15</v>
      </c>
      <c r="W25" s="49" t="n">
        <v>0.26</v>
      </c>
      <c r="X25" s="49" t="n">
        <v>0.21</v>
      </c>
      <c r="Y25" s="49" t="n">
        <v>0.18</v>
      </c>
      <c r="Z25" s="49" t="s">
        <v>217</v>
      </c>
      <c r="AA25" s="49" t="n">
        <v>0.17</v>
      </c>
      <c r="AB25" s="49" t="n">
        <v>0.16</v>
      </c>
      <c r="AC25" s="49" t="n">
        <v>0.31</v>
      </c>
      <c r="AD25" s="49" t="n">
        <v>0.18</v>
      </c>
      <c r="AE25" s="49" t="s">
        <v>217</v>
      </c>
      <c r="AF25" s="49" t="n">
        <v>0.18</v>
      </c>
      <c r="AG25" s="49" t="s">
        <v>217</v>
      </c>
      <c r="AH25" s="49" t="n">
        <v>0.16</v>
      </c>
      <c r="AI25" s="49" t="n">
        <v>0.26</v>
      </c>
      <c r="AJ25" s="49" t="n">
        <v>0.16</v>
      </c>
      <c r="AK25" s="49" t="n">
        <v>0.27</v>
      </c>
      <c r="AL25" s="49" t="n">
        <v>0.16</v>
      </c>
      <c r="AM25" s="49" t="n">
        <v>0.25</v>
      </c>
      <c r="AN25" s="49" t="n">
        <v>0.2</v>
      </c>
      <c r="AO25" s="49" t="n">
        <v>0.15</v>
      </c>
      <c r="AP25" s="49" t="n">
        <v>0.16</v>
      </c>
      <c r="AQ25" s="49" t="n">
        <v>0.13</v>
      </c>
      <c r="AR25" s="49" t="s">
        <v>217</v>
      </c>
      <c r="AS25" s="49" t="n">
        <v>0.2</v>
      </c>
      <c r="AT25" s="49" t="n">
        <v>0.15</v>
      </c>
      <c r="AU25" s="49" t="s">
        <v>217</v>
      </c>
      <c r="AV25" s="49" t="n">
        <v>0.2</v>
      </c>
      <c r="AW25" s="49" t="n">
        <v>0.14</v>
      </c>
      <c r="AX25" s="49" t="n">
        <v>0.17</v>
      </c>
      <c r="AY25" s="49" t="n">
        <v>0.14</v>
      </c>
      <c r="AZ25" s="49" t="n">
        <v>0.24</v>
      </c>
      <c r="BA25" s="49" t="n">
        <v>0.2</v>
      </c>
      <c r="BB25" s="49" t="n">
        <v>0.14</v>
      </c>
      <c r="BC25" s="49" t="n">
        <v>0.24</v>
      </c>
      <c r="BD25" s="49" t="n">
        <v>0.45</v>
      </c>
      <c r="BE25" s="49" t="n">
        <v>0.2</v>
      </c>
      <c r="BF25" s="49" t="n">
        <v>0.1</v>
      </c>
      <c r="BG25" s="49" t="n">
        <v>0.14</v>
      </c>
      <c r="BH25" s="49" t="n">
        <v>0.13</v>
      </c>
    </row>
    <row r="26" customFormat="false" ht="43.5" hidden="false" customHeight="false" outlineLevel="0" collapsed="false">
      <c r="B26" s="46" t="s">
        <v>272</v>
      </c>
      <c r="C26" s="47" t="n">
        <v>789</v>
      </c>
      <c r="D26" s="47" t="n">
        <v>462</v>
      </c>
      <c r="E26" s="47" t="n">
        <v>327</v>
      </c>
      <c r="F26" s="47" t="n">
        <v>87</v>
      </c>
      <c r="G26" s="47" t="n">
        <v>236</v>
      </c>
      <c r="H26" s="47" t="n">
        <v>202</v>
      </c>
      <c r="I26" s="47" t="n">
        <v>264</v>
      </c>
      <c r="J26" s="47" t="n">
        <v>58</v>
      </c>
      <c r="K26" s="47" t="n">
        <v>261</v>
      </c>
      <c r="L26" s="47" t="n">
        <v>381</v>
      </c>
      <c r="M26" s="47" t="n">
        <v>51</v>
      </c>
      <c r="N26" s="47" t="n">
        <v>217</v>
      </c>
      <c r="O26" s="47" t="n">
        <v>366</v>
      </c>
      <c r="P26" s="47" t="n">
        <v>199</v>
      </c>
      <c r="Q26" s="47" t="n">
        <v>161</v>
      </c>
      <c r="R26" s="47" t="n">
        <v>354</v>
      </c>
      <c r="S26" s="47" t="n">
        <v>131</v>
      </c>
      <c r="T26" s="47" t="n">
        <v>132</v>
      </c>
      <c r="U26" s="47" t="n">
        <v>97</v>
      </c>
      <c r="V26" s="47" t="n">
        <v>301</v>
      </c>
      <c r="W26" s="47" t="n">
        <v>75</v>
      </c>
      <c r="X26" s="47" t="n">
        <v>304</v>
      </c>
      <c r="Y26" s="47" t="n">
        <v>168</v>
      </c>
      <c r="Z26" s="47" t="n">
        <v>0</v>
      </c>
      <c r="AA26" s="47" t="n">
        <v>621</v>
      </c>
      <c r="AB26" s="47" t="n">
        <v>626</v>
      </c>
      <c r="AC26" s="47" t="n">
        <v>163</v>
      </c>
      <c r="AD26" s="47" t="n">
        <v>789</v>
      </c>
      <c r="AE26" s="47" t="n">
        <v>0</v>
      </c>
      <c r="AF26" s="47" t="n">
        <v>789</v>
      </c>
      <c r="AG26" s="47" t="n">
        <v>0</v>
      </c>
      <c r="AH26" s="47" t="n">
        <v>661</v>
      </c>
      <c r="AI26" s="47" t="n">
        <v>128</v>
      </c>
      <c r="AJ26" s="47" t="n">
        <v>632</v>
      </c>
      <c r="AK26" s="47" t="n">
        <v>157</v>
      </c>
      <c r="AL26" s="47" t="n">
        <v>648</v>
      </c>
      <c r="AM26" s="47" t="n">
        <v>141</v>
      </c>
      <c r="AN26" s="47" t="n">
        <v>410</v>
      </c>
      <c r="AO26" s="47" t="n">
        <v>262</v>
      </c>
      <c r="AP26" s="47" t="n">
        <v>57</v>
      </c>
      <c r="AQ26" s="47" t="n">
        <v>61</v>
      </c>
      <c r="AR26" s="47" t="n">
        <v>0</v>
      </c>
      <c r="AS26" s="47" t="n">
        <v>410</v>
      </c>
      <c r="AT26" s="47" t="n">
        <v>379</v>
      </c>
      <c r="AU26" s="47" t="n">
        <v>0</v>
      </c>
      <c r="AV26" s="47" t="n">
        <v>210</v>
      </c>
      <c r="AW26" s="47" t="n">
        <v>190</v>
      </c>
      <c r="AX26" s="47" t="n">
        <v>80</v>
      </c>
      <c r="AY26" s="47" t="n">
        <v>128</v>
      </c>
      <c r="AZ26" s="47" t="n">
        <v>181</v>
      </c>
      <c r="BA26" s="47" t="n">
        <v>210</v>
      </c>
      <c r="BB26" s="47" t="n">
        <v>398</v>
      </c>
      <c r="BC26" s="47" t="n">
        <v>181</v>
      </c>
      <c r="BD26" s="47" t="n">
        <v>113</v>
      </c>
      <c r="BE26" s="47" t="n">
        <v>184</v>
      </c>
      <c r="BF26" s="47" t="n">
        <v>150</v>
      </c>
      <c r="BG26" s="47" t="n">
        <v>40</v>
      </c>
      <c r="BH26" s="47" t="n">
        <v>373</v>
      </c>
    </row>
    <row r="27" customFormat="false" ht="43.5" hidden="false" customHeight="false" outlineLevel="0" collapsed="false">
      <c r="B27" s="48" t="s">
        <v>273</v>
      </c>
      <c r="C27" s="49" t="n">
        <v>0.09</v>
      </c>
      <c r="D27" s="49" t="n">
        <v>0.09</v>
      </c>
      <c r="E27" s="49" t="n">
        <v>0.08</v>
      </c>
      <c r="F27" s="49" t="n">
        <v>0.06</v>
      </c>
      <c r="G27" s="49" t="n">
        <v>0.09</v>
      </c>
      <c r="H27" s="49" t="n">
        <v>0.08</v>
      </c>
      <c r="I27" s="49" t="n">
        <v>0.1</v>
      </c>
      <c r="J27" s="49" t="n">
        <v>0.15</v>
      </c>
      <c r="K27" s="49" t="n">
        <v>0.09</v>
      </c>
      <c r="L27" s="49" t="n">
        <v>0.08</v>
      </c>
      <c r="M27" s="49" t="n">
        <v>0.05</v>
      </c>
      <c r="N27" s="49" t="n">
        <v>0.08</v>
      </c>
      <c r="O27" s="49" t="n">
        <v>0.1</v>
      </c>
      <c r="P27" s="49" t="n">
        <v>0.07</v>
      </c>
      <c r="Q27" s="49" t="n">
        <v>0.09</v>
      </c>
      <c r="R27" s="49" t="n">
        <v>0.09</v>
      </c>
      <c r="S27" s="49" t="n">
        <v>0.08</v>
      </c>
      <c r="T27" s="49" t="n">
        <v>0.09</v>
      </c>
      <c r="U27" s="49" t="n">
        <v>0.09</v>
      </c>
      <c r="V27" s="49" t="n">
        <v>0.07</v>
      </c>
      <c r="W27" s="49" t="n">
        <v>0.13</v>
      </c>
      <c r="X27" s="49" t="n">
        <v>0.1</v>
      </c>
      <c r="Y27" s="49" t="n">
        <v>0.07</v>
      </c>
      <c r="Z27" s="49" t="s">
        <v>217</v>
      </c>
      <c r="AA27" s="49" t="n">
        <v>0.09</v>
      </c>
      <c r="AB27" s="49" t="n">
        <v>0.08</v>
      </c>
      <c r="AC27" s="49" t="n">
        <v>0.14</v>
      </c>
      <c r="AD27" s="49" t="n">
        <v>0.09</v>
      </c>
      <c r="AE27" s="49" t="s">
        <v>217</v>
      </c>
      <c r="AF27" s="49" t="n">
        <v>0.09</v>
      </c>
      <c r="AG27" s="49" t="s">
        <v>217</v>
      </c>
      <c r="AH27" s="49" t="n">
        <v>0.09</v>
      </c>
      <c r="AI27" s="49" t="n">
        <v>0.1</v>
      </c>
      <c r="AJ27" s="49" t="n">
        <v>0.08</v>
      </c>
      <c r="AK27" s="49" t="n">
        <v>0.12</v>
      </c>
      <c r="AL27" s="49" t="n">
        <v>0.08</v>
      </c>
      <c r="AM27" s="49" t="n">
        <v>0.1</v>
      </c>
      <c r="AN27" s="49" t="n">
        <v>0.08</v>
      </c>
      <c r="AO27" s="49" t="n">
        <v>0.09</v>
      </c>
      <c r="AP27" s="49" t="n">
        <v>0.09</v>
      </c>
      <c r="AQ27" s="49" t="n">
        <v>0.08</v>
      </c>
      <c r="AR27" s="49" t="s">
        <v>217</v>
      </c>
      <c r="AS27" s="49" t="n">
        <v>0.08</v>
      </c>
      <c r="AT27" s="49" t="n">
        <v>0.09</v>
      </c>
      <c r="AU27" s="49" t="s">
        <v>217</v>
      </c>
      <c r="AV27" s="49" t="n">
        <v>0.09</v>
      </c>
      <c r="AW27" s="49" t="n">
        <v>0.07</v>
      </c>
      <c r="AX27" s="49" t="n">
        <v>0.09</v>
      </c>
      <c r="AY27" s="49" t="n">
        <v>0.08</v>
      </c>
      <c r="AZ27" s="49" t="n">
        <v>0.1</v>
      </c>
      <c r="BA27" s="49" t="n">
        <v>0.09</v>
      </c>
      <c r="BB27" s="49" t="n">
        <v>0.08</v>
      </c>
      <c r="BC27" s="49" t="n">
        <v>0.1</v>
      </c>
      <c r="BD27" s="49" t="n">
        <v>0.1</v>
      </c>
      <c r="BE27" s="49" t="n">
        <v>0.06</v>
      </c>
      <c r="BF27" s="49" t="n">
        <v>0.08</v>
      </c>
      <c r="BG27" s="49" t="n">
        <v>0.06</v>
      </c>
      <c r="BH27" s="49" t="n">
        <v>0.1</v>
      </c>
    </row>
    <row r="28" customFormat="false" ht="15" hidden="false" customHeight="false" outlineLevel="0" collapsed="false">
      <c r="B28" s="46" t="s">
        <v>223</v>
      </c>
      <c r="C28" s="47" t="n">
        <v>138</v>
      </c>
      <c r="D28" s="47" t="n">
        <v>84</v>
      </c>
      <c r="E28" s="47" t="n">
        <v>54</v>
      </c>
      <c r="F28" s="47" t="n">
        <v>25</v>
      </c>
      <c r="G28" s="47" t="n">
        <v>48</v>
      </c>
      <c r="H28" s="47" t="n">
        <v>20</v>
      </c>
      <c r="I28" s="47" t="n">
        <v>45</v>
      </c>
      <c r="J28" s="47" t="n">
        <v>3</v>
      </c>
      <c r="K28" s="47" t="n">
        <v>45</v>
      </c>
      <c r="L28" s="47" t="n">
        <v>65</v>
      </c>
      <c r="M28" s="47" t="n">
        <v>17</v>
      </c>
      <c r="N28" s="47" t="n">
        <v>40</v>
      </c>
      <c r="O28" s="47" t="n">
        <v>63</v>
      </c>
      <c r="P28" s="47" t="n">
        <v>34</v>
      </c>
      <c r="Q28" s="47" t="n">
        <v>31</v>
      </c>
      <c r="R28" s="47" t="n">
        <v>50</v>
      </c>
      <c r="S28" s="47" t="n">
        <v>23</v>
      </c>
      <c r="T28" s="47" t="n">
        <v>33</v>
      </c>
      <c r="U28" s="47" t="n">
        <v>15</v>
      </c>
      <c r="V28" s="47" t="n">
        <v>58</v>
      </c>
      <c r="W28" s="47" t="n">
        <v>9</v>
      </c>
      <c r="X28" s="47" t="n">
        <v>54</v>
      </c>
      <c r="Y28" s="47" t="n">
        <v>14</v>
      </c>
      <c r="Z28" s="47" t="n">
        <v>0</v>
      </c>
      <c r="AA28" s="47" t="n">
        <v>124</v>
      </c>
      <c r="AB28" s="47" t="n">
        <v>115</v>
      </c>
      <c r="AC28" s="47" t="n">
        <v>23</v>
      </c>
      <c r="AD28" s="47" t="n">
        <v>138</v>
      </c>
      <c r="AE28" s="47" t="n">
        <v>0</v>
      </c>
      <c r="AF28" s="47" t="n">
        <v>138</v>
      </c>
      <c r="AG28" s="47" t="n">
        <v>0</v>
      </c>
      <c r="AH28" s="47" t="n">
        <v>107</v>
      </c>
      <c r="AI28" s="47" t="n">
        <v>31</v>
      </c>
      <c r="AJ28" s="47" t="n">
        <v>100</v>
      </c>
      <c r="AK28" s="47" t="n">
        <v>38</v>
      </c>
      <c r="AL28" s="47" t="n">
        <v>103</v>
      </c>
      <c r="AM28" s="47" t="n">
        <v>35</v>
      </c>
      <c r="AN28" s="47" t="n">
        <v>75</v>
      </c>
      <c r="AO28" s="47" t="n">
        <v>39</v>
      </c>
      <c r="AP28" s="47" t="n">
        <v>12</v>
      </c>
      <c r="AQ28" s="47" t="n">
        <v>13</v>
      </c>
      <c r="AR28" s="47" t="n">
        <v>0</v>
      </c>
      <c r="AS28" s="47" t="n">
        <v>75</v>
      </c>
      <c r="AT28" s="47" t="n">
        <v>63</v>
      </c>
      <c r="AU28" s="47" t="n">
        <v>0</v>
      </c>
      <c r="AV28" s="47" t="n">
        <v>39</v>
      </c>
      <c r="AW28" s="47" t="n">
        <v>36</v>
      </c>
      <c r="AX28" s="47" t="n">
        <v>5</v>
      </c>
      <c r="AY28" s="47" t="n">
        <v>6</v>
      </c>
      <c r="AZ28" s="47" t="n">
        <v>51</v>
      </c>
      <c r="BA28" s="47" t="n">
        <v>39</v>
      </c>
      <c r="BB28" s="47" t="n">
        <v>47</v>
      </c>
      <c r="BC28" s="47" t="n">
        <v>51</v>
      </c>
      <c r="BD28" s="47" t="n">
        <v>20</v>
      </c>
      <c r="BE28" s="47" t="n">
        <v>36</v>
      </c>
      <c r="BF28" s="47" t="n">
        <v>4</v>
      </c>
      <c r="BG28" s="47" t="n">
        <v>15</v>
      </c>
      <c r="BH28" s="47" t="n">
        <v>59</v>
      </c>
    </row>
    <row r="29" customFormat="false" ht="22.5" hidden="false" customHeight="false" outlineLevel="0" collapsed="false">
      <c r="B29" s="48" t="s">
        <v>224</v>
      </c>
      <c r="C29" s="49" t="n">
        <v>0.01</v>
      </c>
      <c r="D29" s="49" t="n">
        <v>0.02</v>
      </c>
      <c r="E29" s="49" t="n">
        <v>0.01</v>
      </c>
      <c r="F29" s="49" t="n">
        <v>0.01</v>
      </c>
      <c r="G29" s="49" t="n">
        <v>0.02</v>
      </c>
      <c r="H29" s="49" t="n">
        <v>0.01</v>
      </c>
      <c r="I29" s="49" t="n">
        <v>0.02</v>
      </c>
      <c r="J29" s="49" t="n">
        <v>0.01</v>
      </c>
      <c r="K29" s="49" t="n">
        <v>0.02</v>
      </c>
      <c r="L29" s="49" t="n">
        <v>0.01</v>
      </c>
      <c r="M29" s="49" t="n">
        <v>0.02</v>
      </c>
      <c r="N29" s="49" t="n">
        <v>0.01</v>
      </c>
      <c r="O29" s="49" t="n">
        <v>0.02</v>
      </c>
      <c r="P29" s="49" t="n">
        <v>0.01</v>
      </c>
      <c r="Q29" s="49" t="n">
        <v>0.02</v>
      </c>
      <c r="R29" s="49" t="n">
        <v>0.01</v>
      </c>
      <c r="S29" s="49" t="n">
        <v>0.01</v>
      </c>
      <c r="T29" s="49" t="n">
        <v>0.02</v>
      </c>
      <c r="U29" s="49" t="n">
        <v>0.01</v>
      </c>
      <c r="V29" s="49" t="n">
        <v>0.01</v>
      </c>
      <c r="W29" s="49" t="n">
        <v>0.02</v>
      </c>
      <c r="X29" s="49" t="n">
        <v>0.02</v>
      </c>
      <c r="Y29" s="49" t="n">
        <v>0.01</v>
      </c>
      <c r="Z29" s="49" t="s">
        <v>217</v>
      </c>
      <c r="AA29" s="49" t="n">
        <v>0.02</v>
      </c>
      <c r="AB29" s="49" t="n">
        <v>0.01</v>
      </c>
      <c r="AC29" s="49" t="n">
        <v>0.02</v>
      </c>
      <c r="AD29" s="49" t="n">
        <v>0.01</v>
      </c>
      <c r="AE29" s="49" t="s">
        <v>217</v>
      </c>
      <c r="AF29" s="49" t="n">
        <v>0.01</v>
      </c>
      <c r="AG29" s="49" t="s">
        <v>217</v>
      </c>
      <c r="AH29" s="49" t="n">
        <v>0.01</v>
      </c>
      <c r="AI29" s="49" t="n">
        <v>0.02</v>
      </c>
      <c r="AJ29" s="49" t="n">
        <v>0.01</v>
      </c>
      <c r="AK29" s="49" t="n">
        <v>0.03</v>
      </c>
      <c r="AL29" s="49" t="n">
        <v>0.01</v>
      </c>
      <c r="AM29" s="49" t="n">
        <v>0.03</v>
      </c>
      <c r="AN29" s="49" t="n">
        <v>0.02</v>
      </c>
      <c r="AO29" s="49" t="n">
        <v>0.01</v>
      </c>
      <c r="AP29" s="49" t="n">
        <v>0.02</v>
      </c>
      <c r="AQ29" s="49" t="n">
        <v>0.02</v>
      </c>
      <c r="AR29" s="49" t="s">
        <v>217</v>
      </c>
      <c r="AS29" s="49" t="n">
        <v>0.02</v>
      </c>
      <c r="AT29" s="49" t="n">
        <v>0.01</v>
      </c>
      <c r="AU29" s="49" t="s">
        <v>217</v>
      </c>
      <c r="AV29" s="49" t="n">
        <v>0.02</v>
      </c>
      <c r="AW29" s="49" t="n">
        <v>0.02</v>
      </c>
      <c r="AX29" s="49" t="s">
        <v>217</v>
      </c>
      <c r="AY29" s="49" t="s">
        <v>217</v>
      </c>
      <c r="AZ29" s="49" t="n">
        <v>0.03</v>
      </c>
      <c r="BA29" s="49" t="n">
        <v>0.02</v>
      </c>
      <c r="BB29" s="49" t="n">
        <v>0.01</v>
      </c>
      <c r="BC29" s="49" t="n">
        <v>0.03</v>
      </c>
      <c r="BD29" s="49" t="n">
        <v>0.02</v>
      </c>
      <c r="BE29" s="49" t="n">
        <v>0.01</v>
      </c>
      <c r="BF29" s="49" t="s">
        <v>217</v>
      </c>
      <c r="BG29" s="49" t="n">
        <v>0.02</v>
      </c>
      <c r="BH29" s="49" t="n">
        <v>0.02</v>
      </c>
    </row>
    <row r="30" customFormat="false" ht="15" hidden="false" customHeight="false" outlineLevel="0" collapsed="false">
      <c r="B30" s="50"/>
    </row>
    <row r="31" customFormat="false" ht="15" hidden="false" customHeight="false" outlineLevel="0" collapsed="false">
      <c r="B31"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35</v>
      </c>
      <c r="E3" s="11"/>
      <c r="F3" s="11"/>
      <c r="G3" s="11"/>
      <c r="H3" s="11"/>
      <c r="I3" s="12"/>
      <c r="J3" s="12"/>
      <c r="K3" s="12"/>
      <c r="L3" s="11" t="s">
        <v>74</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1</v>
      </c>
      <c r="C5" s="11"/>
      <c r="D5" s="11"/>
      <c r="E5" s="11"/>
      <c r="F5" s="11"/>
      <c r="G5" s="11"/>
      <c r="H5" s="11"/>
      <c r="I5" s="12"/>
      <c r="J5" s="12"/>
      <c r="K5" s="12"/>
      <c r="L5" s="11" t="s">
        <v>64</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1</v>
      </c>
      <c r="C7" s="11"/>
      <c r="D7" s="11"/>
      <c r="E7" s="11"/>
      <c r="F7" s="11"/>
      <c r="G7" s="11"/>
      <c r="H7" s="11"/>
      <c r="I7" s="12"/>
      <c r="J7" s="12"/>
      <c r="K7" s="12"/>
      <c r="L7" s="11" t="s">
        <v>4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26" t="s">
        <v>252</v>
      </c>
      <c r="BE9" s="26"/>
      <c r="BF9" s="26"/>
      <c r="BG9" s="26"/>
      <c r="BH9" s="26"/>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7" t="s">
        <v>253</v>
      </c>
      <c r="BE11" s="37"/>
      <c r="BF11" s="37"/>
      <c r="BG11" s="37"/>
      <c r="BH11" s="37"/>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26" t="s">
        <v>254</v>
      </c>
      <c r="BE12" s="42" t="s">
        <v>255</v>
      </c>
      <c r="BF12" s="26" t="s">
        <v>256</v>
      </c>
      <c r="BG12" s="26" t="s">
        <v>257</v>
      </c>
      <c r="BH12" s="26" t="s">
        <v>258</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26"/>
      <c r="BE13" s="42"/>
      <c r="BF13" s="26"/>
      <c r="BG13" s="26"/>
      <c r="BH13" s="26"/>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2" t="s">
        <v>151</v>
      </c>
      <c r="BE14" s="32" t="s">
        <v>151</v>
      </c>
      <c r="BF14" s="32" t="s">
        <v>151</v>
      </c>
      <c r="BG14" s="32" t="s">
        <v>151</v>
      </c>
      <c r="BH14" s="32" t="s">
        <v>151</v>
      </c>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7" t="s">
        <v>259</v>
      </c>
      <c r="BE15" s="43" t="s">
        <v>260</v>
      </c>
      <c r="BF15" s="37" t="s">
        <v>261</v>
      </c>
      <c r="BG15" s="37" t="s">
        <v>262</v>
      </c>
      <c r="BH15" s="37" t="s">
        <v>263</v>
      </c>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7"/>
      <c r="BE16" s="43"/>
      <c r="BF16" s="37"/>
      <c r="BG16" s="37"/>
      <c r="BH16" s="37"/>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16</v>
      </c>
      <c r="C17" s="45" t="n">
        <v>8016</v>
      </c>
      <c r="D17" s="45" t="n">
        <v>4372</v>
      </c>
      <c r="E17" s="45" t="n">
        <v>3643</v>
      </c>
      <c r="F17" s="45" t="n">
        <v>1504</v>
      </c>
      <c r="G17" s="45" t="n">
        <v>2456</v>
      </c>
      <c r="H17" s="45" t="n">
        <v>2296</v>
      </c>
      <c r="I17" s="45" t="n">
        <v>1760</v>
      </c>
      <c r="J17" s="45" t="n">
        <v>263</v>
      </c>
      <c r="K17" s="45" t="n">
        <v>2377</v>
      </c>
      <c r="L17" s="45" t="n">
        <v>4281</v>
      </c>
      <c r="M17" s="45" t="n">
        <v>962</v>
      </c>
      <c r="N17" s="45" t="n">
        <v>2399</v>
      </c>
      <c r="O17" s="45" t="n">
        <v>3112</v>
      </c>
      <c r="P17" s="45" t="n">
        <v>2445</v>
      </c>
      <c r="Q17" s="45" t="n">
        <v>1505</v>
      </c>
      <c r="R17" s="45" t="n">
        <v>3520</v>
      </c>
      <c r="S17" s="45" t="n">
        <v>1487</v>
      </c>
      <c r="T17" s="45" t="n">
        <v>1434</v>
      </c>
      <c r="U17" s="45" t="n">
        <v>1045</v>
      </c>
      <c r="V17" s="45" t="n">
        <v>3970</v>
      </c>
      <c r="W17" s="45" t="n">
        <v>496</v>
      </c>
      <c r="X17" s="45" t="n">
        <v>2451</v>
      </c>
      <c r="Y17" s="45" t="n">
        <v>2062</v>
      </c>
      <c r="Z17" s="45" t="n">
        <v>0</v>
      </c>
      <c r="AA17" s="45" t="n">
        <v>5954</v>
      </c>
      <c r="AB17" s="45" t="n">
        <v>8016</v>
      </c>
      <c r="AC17" s="45" t="n">
        <v>0</v>
      </c>
      <c r="AD17" s="45" t="n">
        <v>8016</v>
      </c>
      <c r="AE17" s="45" t="n">
        <v>0</v>
      </c>
      <c r="AF17" s="45" t="n">
        <v>8016</v>
      </c>
      <c r="AG17" s="45" t="n">
        <v>0</v>
      </c>
      <c r="AH17" s="45" t="n">
        <v>6956</v>
      </c>
      <c r="AI17" s="45" t="n">
        <v>1059</v>
      </c>
      <c r="AJ17" s="45" t="n">
        <v>7058</v>
      </c>
      <c r="AK17" s="45" t="n">
        <v>957</v>
      </c>
      <c r="AL17" s="45" t="n">
        <v>6904</v>
      </c>
      <c r="AM17" s="45" t="n">
        <v>1112</v>
      </c>
      <c r="AN17" s="45" t="n">
        <v>4114</v>
      </c>
      <c r="AO17" s="45" t="n">
        <v>2707</v>
      </c>
      <c r="AP17" s="45" t="n">
        <v>555</v>
      </c>
      <c r="AQ17" s="45" t="n">
        <v>639</v>
      </c>
      <c r="AR17" s="45" t="n">
        <v>0</v>
      </c>
      <c r="AS17" s="45" t="n">
        <v>4114</v>
      </c>
      <c r="AT17" s="45" t="n">
        <v>3901</v>
      </c>
      <c r="AU17" s="45" t="n">
        <v>0</v>
      </c>
      <c r="AV17" s="45" t="n">
        <v>1981</v>
      </c>
      <c r="AW17" s="45" t="n">
        <v>2377</v>
      </c>
      <c r="AX17" s="45" t="n">
        <v>838</v>
      </c>
      <c r="AY17" s="45" t="n">
        <v>1347</v>
      </c>
      <c r="AZ17" s="45" t="n">
        <v>1474</v>
      </c>
      <c r="BA17" s="45" t="n">
        <v>1981</v>
      </c>
      <c r="BB17" s="45" t="n">
        <v>4561</v>
      </c>
      <c r="BC17" s="45" t="n">
        <v>1474</v>
      </c>
      <c r="BD17" s="45" t="n">
        <v>831</v>
      </c>
      <c r="BE17" s="45" t="n">
        <v>2678</v>
      </c>
      <c r="BF17" s="45" t="n">
        <v>1788</v>
      </c>
      <c r="BG17" s="45" t="n">
        <v>595</v>
      </c>
      <c r="BH17" s="45" t="n">
        <v>307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264</v>
      </c>
      <c r="C18" s="47" t="n">
        <v>3040</v>
      </c>
      <c r="D18" s="47" t="n">
        <v>1507</v>
      </c>
      <c r="E18" s="47" t="n">
        <v>1533</v>
      </c>
      <c r="F18" s="47" t="n">
        <v>566</v>
      </c>
      <c r="G18" s="47" t="n">
        <v>913</v>
      </c>
      <c r="H18" s="47" t="n">
        <v>869</v>
      </c>
      <c r="I18" s="47" t="n">
        <v>692</v>
      </c>
      <c r="J18" s="47" t="n">
        <v>94</v>
      </c>
      <c r="K18" s="47" t="n">
        <v>813</v>
      </c>
      <c r="L18" s="47" t="n">
        <v>1693</v>
      </c>
      <c r="M18" s="47" t="n">
        <v>400</v>
      </c>
      <c r="N18" s="47" t="n">
        <v>888</v>
      </c>
      <c r="O18" s="47" t="n">
        <v>1187</v>
      </c>
      <c r="P18" s="47" t="n">
        <v>943</v>
      </c>
      <c r="Q18" s="47" t="n">
        <v>498</v>
      </c>
      <c r="R18" s="47" t="n">
        <v>1417</v>
      </c>
      <c r="S18" s="47" t="n">
        <v>601</v>
      </c>
      <c r="T18" s="47" t="n">
        <v>487</v>
      </c>
      <c r="U18" s="47" t="n">
        <v>368</v>
      </c>
      <c r="V18" s="47" t="n">
        <v>1547</v>
      </c>
      <c r="W18" s="47" t="n">
        <v>169</v>
      </c>
      <c r="X18" s="47" t="n">
        <v>929</v>
      </c>
      <c r="Y18" s="47" t="n">
        <v>737</v>
      </c>
      <c r="Z18" s="47" t="n">
        <v>0</v>
      </c>
      <c r="AA18" s="47" t="n">
        <v>2303</v>
      </c>
      <c r="AB18" s="47" t="n">
        <v>3040</v>
      </c>
      <c r="AC18" s="47" t="n">
        <v>0</v>
      </c>
      <c r="AD18" s="47" t="n">
        <v>3040</v>
      </c>
      <c r="AE18" s="47" t="n">
        <v>0</v>
      </c>
      <c r="AF18" s="47" t="n">
        <v>3040</v>
      </c>
      <c r="AG18" s="47" t="n">
        <v>0</v>
      </c>
      <c r="AH18" s="47" t="n">
        <v>2617</v>
      </c>
      <c r="AI18" s="47" t="n">
        <v>422</v>
      </c>
      <c r="AJ18" s="47" t="n">
        <v>2723</v>
      </c>
      <c r="AK18" s="47" t="n">
        <v>316</v>
      </c>
      <c r="AL18" s="47" t="n">
        <v>2632</v>
      </c>
      <c r="AM18" s="47" t="n">
        <v>408</v>
      </c>
      <c r="AN18" s="47" t="n">
        <v>1569</v>
      </c>
      <c r="AO18" s="47" t="n">
        <v>1024</v>
      </c>
      <c r="AP18" s="47" t="n">
        <v>200</v>
      </c>
      <c r="AQ18" s="47" t="n">
        <v>247</v>
      </c>
      <c r="AR18" s="47" t="n">
        <v>0</v>
      </c>
      <c r="AS18" s="47" t="n">
        <v>1569</v>
      </c>
      <c r="AT18" s="47" t="n">
        <v>1471</v>
      </c>
      <c r="AU18" s="47" t="n">
        <v>0</v>
      </c>
      <c r="AV18" s="47" t="n">
        <v>731</v>
      </c>
      <c r="AW18" s="47" t="n">
        <v>996</v>
      </c>
      <c r="AX18" s="47" t="n">
        <v>317</v>
      </c>
      <c r="AY18" s="47" t="n">
        <v>459</v>
      </c>
      <c r="AZ18" s="47" t="n">
        <v>537</v>
      </c>
      <c r="BA18" s="47" t="n">
        <v>731</v>
      </c>
      <c r="BB18" s="47" t="n">
        <v>1772</v>
      </c>
      <c r="BC18" s="47" t="n">
        <v>537</v>
      </c>
      <c r="BD18" s="47" t="n">
        <v>283</v>
      </c>
      <c r="BE18" s="47" t="n">
        <v>1246</v>
      </c>
      <c r="BF18" s="47" t="n">
        <v>711</v>
      </c>
      <c r="BG18" s="47" t="n">
        <v>247</v>
      </c>
      <c r="BH18" s="47" t="n">
        <v>98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265</v>
      </c>
      <c r="C19" s="49" t="n">
        <v>0.38</v>
      </c>
      <c r="D19" s="49" t="n">
        <v>0.34</v>
      </c>
      <c r="E19" s="49" t="n">
        <v>0.42</v>
      </c>
      <c r="F19" s="49" t="n">
        <v>0.38</v>
      </c>
      <c r="G19" s="49" t="n">
        <v>0.37</v>
      </c>
      <c r="H19" s="49" t="n">
        <v>0.38</v>
      </c>
      <c r="I19" s="49" t="n">
        <v>0.39</v>
      </c>
      <c r="J19" s="49" t="n">
        <v>0.36</v>
      </c>
      <c r="K19" s="49" t="n">
        <v>0.34</v>
      </c>
      <c r="L19" s="49" t="n">
        <v>0.39</v>
      </c>
      <c r="M19" s="49" t="n">
        <v>0.42</v>
      </c>
      <c r="N19" s="49" t="n">
        <v>0.37</v>
      </c>
      <c r="O19" s="49" t="n">
        <v>0.38</v>
      </c>
      <c r="P19" s="49" t="n">
        <v>0.39</v>
      </c>
      <c r="Q19" s="49" t="n">
        <v>0.33</v>
      </c>
      <c r="R19" s="49" t="n">
        <v>0.4</v>
      </c>
      <c r="S19" s="49" t="n">
        <v>0.41</v>
      </c>
      <c r="T19" s="49" t="n">
        <v>0.34</v>
      </c>
      <c r="U19" s="49" t="n">
        <v>0.35</v>
      </c>
      <c r="V19" s="49" t="n">
        <v>0.39</v>
      </c>
      <c r="W19" s="49" t="n">
        <v>0.34</v>
      </c>
      <c r="X19" s="49" t="n">
        <v>0.38</v>
      </c>
      <c r="Y19" s="49" t="n">
        <v>0.36</v>
      </c>
      <c r="Z19" s="49" t="s">
        <v>217</v>
      </c>
      <c r="AA19" s="49" t="n">
        <v>0.39</v>
      </c>
      <c r="AB19" s="49" t="n">
        <v>0.38</v>
      </c>
      <c r="AC19" s="49" t="s">
        <v>217</v>
      </c>
      <c r="AD19" s="49" t="n">
        <v>0.38</v>
      </c>
      <c r="AE19" s="49" t="s">
        <v>217</v>
      </c>
      <c r="AF19" s="49" t="n">
        <v>0.38</v>
      </c>
      <c r="AG19" s="49" t="s">
        <v>217</v>
      </c>
      <c r="AH19" s="49" t="n">
        <v>0.38</v>
      </c>
      <c r="AI19" s="49" t="n">
        <v>0.4</v>
      </c>
      <c r="AJ19" s="49" t="n">
        <v>0.39</v>
      </c>
      <c r="AK19" s="49" t="n">
        <v>0.33</v>
      </c>
      <c r="AL19" s="49" t="n">
        <v>0.38</v>
      </c>
      <c r="AM19" s="49" t="n">
        <v>0.37</v>
      </c>
      <c r="AN19" s="49" t="n">
        <v>0.38</v>
      </c>
      <c r="AO19" s="49" t="n">
        <v>0.38</v>
      </c>
      <c r="AP19" s="49" t="n">
        <v>0.36</v>
      </c>
      <c r="AQ19" s="49" t="n">
        <v>0.39</v>
      </c>
      <c r="AR19" s="49" t="s">
        <v>217</v>
      </c>
      <c r="AS19" s="49" t="n">
        <v>0.38</v>
      </c>
      <c r="AT19" s="49" t="n">
        <v>0.38</v>
      </c>
      <c r="AU19" s="49" t="s">
        <v>217</v>
      </c>
      <c r="AV19" s="49" t="n">
        <v>0.37</v>
      </c>
      <c r="AW19" s="49" t="n">
        <v>0.42</v>
      </c>
      <c r="AX19" s="49" t="n">
        <v>0.38</v>
      </c>
      <c r="AY19" s="49" t="n">
        <v>0.34</v>
      </c>
      <c r="AZ19" s="49" t="n">
        <v>0.36</v>
      </c>
      <c r="BA19" s="49" t="n">
        <v>0.37</v>
      </c>
      <c r="BB19" s="49" t="n">
        <v>0.39</v>
      </c>
      <c r="BC19" s="49" t="n">
        <v>0.36</v>
      </c>
      <c r="BD19" s="49" t="n">
        <v>0.34</v>
      </c>
      <c r="BE19" s="49" t="n">
        <v>0.46</v>
      </c>
      <c r="BF19" s="49" t="n">
        <v>0.4</v>
      </c>
      <c r="BG19" s="49" t="n">
        <v>0.42</v>
      </c>
      <c r="BH19" s="49" t="n">
        <v>0.3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266</v>
      </c>
      <c r="C20" s="47" t="n">
        <v>2454</v>
      </c>
      <c r="D20" s="47" t="n">
        <v>1583</v>
      </c>
      <c r="E20" s="47" t="n">
        <v>870</v>
      </c>
      <c r="F20" s="47" t="n">
        <v>495</v>
      </c>
      <c r="G20" s="47" t="n">
        <v>856</v>
      </c>
      <c r="H20" s="47" t="n">
        <v>715</v>
      </c>
      <c r="I20" s="47" t="n">
        <v>388</v>
      </c>
      <c r="J20" s="47" t="n">
        <v>58</v>
      </c>
      <c r="K20" s="47" t="n">
        <v>697</v>
      </c>
      <c r="L20" s="47" t="n">
        <v>1382</v>
      </c>
      <c r="M20" s="47" t="n">
        <v>290</v>
      </c>
      <c r="N20" s="47" t="n">
        <v>700</v>
      </c>
      <c r="O20" s="47" t="n">
        <v>949</v>
      </c>
      <c r="P20" s="47" t="n">
        <v>784</v>
      </c>
      <c r="Q20" s="47" t="n">
        <v>507</v>
      </c>
      <c r="R20" s="47" t="n">
        <v>1060</v>
      </c>
      <c r="S20" s="47" t="n">
        <v>420</v>
      </c>
      <c r="T20" s="47" t="n">
        <v>446</v>
      </c>
      <c r="U20" s="47" t="n">
        <v>355</v>
      </c>
      <c r="V20" s="47" t="n">
        <v>1302</v>
      </c>
      <c r="W20" s="47" t="n">
        <v>140</v>
      </c>
      <c r="X20" s="47" t="n">
        <v>647</v>
      </c>
      <c r="Y20" s="47" t="n">
        <v>688</v>
      </c>
      <c r="Z20" s="47" t="n">
        <v>0</v>
      </c>
      <c r="AA20" s="47" t="n">
        <v>1765</v>
      </c>
      <c r="AB20" s="47" t="n">
        <v>2454</v>
      </c>
      <c r="AC20" s="47" t="n">
        <v>0</v>
      </c>
      <c r="AD20" s="47" t="n">
        <v>2454</v>
      </c>
      <c r="AE20" s="47" t="n">
        <v>0</v>
      </c>
      <c r="AF20" s="47" t="n">
        <v>2454</v>
      </c>
      <c r="AG20" s="47" t="n">
        <v>0</v>
      </c>
      <c r="AH20" s="47" t="n">
        <v>2221</v>
      </c>
      <c r="AI20" s="47" t="n">
        <v>232</v>
      </c>
      <c r="AJ20" s="47" t="n">
        <v>2210</v>
      </c>
      <c r="AK20" s="47" t="n">
        <v>244</v>
      </c>
      <c r="AL20" s="47" t="n">
        <v>2192</v>
      </c>
      <c r="AM20" s="47" t="n">
        <v>261</v>
      </c>
      <c r="AN20" s="47" t="n">
        <v>1136</v>
      </c>
      <c r="AO20" s="47" t="n">
        <v>875</v>
      </c>
      <c r="AP20" s="47" t="n">
        <v>209</v>
      </c>
      <c r="AQ20" s="47" t="n">
        <v>233</v>
      </c>
      <c r="AR20" s="47" t="n">
        <v>0</v>
      </c>
      <c r="AS20" s="47" t="n">
        <v>1136</v>
      </c>
      <c r="AT20" s="47" t="n">
        <v>1318</v>
      </c>
      <c r="AU20" s="47" t="n">
        <v>0</v>
      </c>
      <c r="AV20" s="47" t="n">
        <v>562</v>
      </c>
      <c r="AW20" s="47" t="n">
        <v>709</v>
      </c>
      <c r="AX20" s="47" t="n">
        <v>296</v>
      </c>
      <c r="AY20" s="47" t="n">
        <v>540</v>
      </c>
      <c r="AZ20" s="47" t="n">
        <v>347</v>
      </c>
      <c r="BA20" s="47" t="n">
        <v>562</v>
      </c>
      <c r="BB20" s="47" t="n">
        <v>1545</v>
      </c>
      <c r="BC20" s="47" t="n">
        <v>347</v>
      </c>
      <c r="BD20" s="47" t="n">
        <v>71</v>
      </c>
      <c r="BE20" s="47" t="n">
        <v>411</v>
      </c>
      <c r="BF20" s="47" t="n">
        <v>795</v>
      </c>
      <c r="BG20" s="47" t="n">
        <v>193</v>
      </c>
      <c r="BH20" s="47" t="n">
        <v>1185</v>
      </c>
    </row>
    <row r="21" customFormat="false" ht="22.5" hidden="false" customHeight="false" outlineLevel="0" collapsed="false">
      <c r="B21" s="48" t="s">
        <v>267</v>
      </c>
      <c r="C21" s="49" t="n">
        <v>0.31</v>
      </c>
      <c r="D21" s="49" t="n">
        <v>0.36</v>
      </c>
      <c r="E21" s="49" t="n">
        <v>0.24</v>
      </c>
      <c r="F21" s="49" t="n">
        <v>0.33</v>
      </c>
      <c r="G21" s="49" t="n">
        <v>0.35</v>
      </c>
      <c r="H21" s="49" t="n">
        <v>0.31</v>
      </c>
      <c r="I21" s="49" t="n">
        <v>0.22</v>
      </c>
      <c r="J21" s="49" t="n">
        <v>0.22</v>
      </c>
      <c r="K21" s="49" t="n">
        <v>0.29</v>
      </c>
      <c r="L21" s="49" t="n">
        <v>0.32</v>
      </c>
      <c r="M21" s="49" t="n">
        <v>0.3</v>
      </c>
      <c r="N21" s="49" t="n">
        <v>0.29</v>
      </c>
      <c r="O21" s="49" t="n">
        <v>0.3</v>
      </c>
      <c r="P21" s="49" t="n">
        <v>0.32</v>
      </c>
      <c r="Q21" s="49" t="n">
        <v>0.34</v>
      </c>
      <c r="R21" s="49" t="n">
        <v>0.3</v>
      </c>
      <c r="S21" s="49" t="n">
        <v>0.28</v>
      </c>
      <c r="T21" s="49" t="n">
        <v>0.31</v>
      </c>
      <c r="U21" s="49" t="n">
        <v>0.34</v>
      </c>
      <c r="V21" s="49" t="n">
        <v>0.33</v>
      </c>
      <c r="W21" s="49" t="n">
        <v>0.28</v>
      </c>
      <c r="X21" s="49" t="n">
        <v>0.26</v>
      </c>
      <c r="Y21" s="49" t="n">
        <v>0.33</v>
      </c>
      <c r="Z21" s="49" t="s">
        <v>217</v>
      </c>
      <c r="AA21" s="49" t="n">
        <v>0.3</v>
      </c>
      <c r="AB21" s="49" t="n">
        <v>0.31</v>
      </c>
      <c r="AC21" s="49" t="s">
        <v>217</v>
      </c>
      <c r="AD21" s="49" t="n">
        <v>0.31</v>
      </c>
      <c r="AE21" s="49" t="s">
        <v>217</v>
      </c>
      <c r="AF21" s="49" t="n">
        <v>0.31</v>
      </c>
      <c r="AG21" s="49" t="s">
        <v>217</v>
      </c>
      <c r="AH21" s="49" t="n">
        <v>0.32</v>
      </c>
      <c r="AI21" s="49" t="n">
        <v>0.22</v>
      </c>
      <c r="AJ21" s="49" t="n">
        <v>0.31</v>
      </c>
      <c r="AK21" s="49" t="n">
        <v>0.25</v>
      </c>
      <c r="AL21" s="49" t="n">
        <v>0.32</v>
      </c>
      <c r="AM21" s="49" t="n">
        <v>0.23</v>
      </c>
      <c r="AN21" s="49" t="n">
        <v>0.28</v>
      </c>
      <c r="AO21" s="49" t="n">
        <v>0.32</v>
      </c>
      <c r="AP21" s="49" t="n">
        <v>0.38</v>
      </c>
      <c r="AQ21" s="49" t="n">
        <v>0.36</v>
      </c>
      <c r="AR21" s="49" t="s">
        <v>217</v>
      </c>
      <c r="AS21" s="49" t="n">
        <v>0.28</v>
      </c>
      <c r="AT21" s="49" t="n">
        <v>0.34</v>
      </c>
      <c r="AU21" s="49" t="s">
        <v>217</v>
      </c>
      <c r="AV21" s="49" t="n">
        <v>0.28</v>
      </c>
      <c r="AW21" s="49" t="n">
        <v>0.3</v>
      </c>
      <c r="AX21" s="49" t="n">
        <v>0.35</v>
      </c>
      <c r="AY21" s="49" t="n">
        <v>0.4</v>
      </c>
      <c r="AZ21" s="49" t="n">
        <v>0.24</v>
      </c>
      <c r="BA21" s="49" t="n">
        <v>0.28</v>
      </c>
      <c r="BB21" s="49" t="n">
        <v>0.34</v>
      </c>
      <c r="BC21" s="49" t="n">
        <v>0.24</v>
      </c>
      <c r="BD21" s="49" t="n">
        <v>0.09</v>
      </c>
      <c r="BE21" s="49" t="n">
        <v>0.15</v>
      </c>
      <c r="BF21" s="49" t="n">
        <v>0.45</v>
      </c>
      <c r="BG21" s="49" t="n">
        <v>0.32</v>
      </c>
      <c r="BH21" s="49" t="n">
        <v>0.38</v>
      </c>
    </row>
    <row r="22" customFormat="false" ht="22.5" hidden="false" customHeight="false" outlineLevel="0" collapsed="false">
      <c r="B22" s="46" t="s">
        <v>268</v>
      </c>
      <c r="C22" s="47" t="n">
        <v>476</v>
      </c>
      <c r="D22" s="47" t="n">
        <v>250</v>
      </c>
      <c r="E22" s="47" t="n">
        <v>226</v>
      </c>
      <c r="F22" s="47" t="n">
        <v>102</v>
      </c>
      <c r="G22" s="47" t="n">
        <v>140</v>
      </c>
      <c r="H22" s="47" t="n">
        <v>156</v>
      </c>
      <c r="I22" s="47" t="n">
        <v>77</v>
      </c>
      <c r="J22" s="47" t="n">
        <v>17</v>
      </c>
      <c r="K22" s="47" t="n">
        <v>133</v>
      </c>
      <c r="L22" s="47" t="n">
        <v>239</v>
      </c>
      <c r="M22" s="47" t="n">
        <v>69</v>
      </c>
      <c r="N22" s="47" t="n">
        <v>183</v>
      </c>
      <c r="O22" s="47" t="n">
        <v>145</v>
      </c>
      <c r="P22" s="47" t="n">
        <v>137</v>
      </c>
      <c r="Q22" s="47" t="n">
        <v>62</v>
      </c>
      <c r="R22" s="47" t="n">
        <v>219</v>
      </c>
      <c r="S22" s="47" t="n">
        <v>97</v>
      </c>
      <c r="T22" s="47" t="n">
        <v>93</v>
      </c>
      <c r="U22" s="47" t="n">
        <v>53</v>
      </c>
      <c r="V22" s="47" t="n">
        <v>255</v>
      </c>
      <c r="W22" s="47" t="n">
        <v>27</v>
      </c>
      <c r="X22" s="47" t="n">
        <v>137</v>
      </c>
      <c r="Y22" s="47" t="n">
        <v>106</v>
      </c>
      <c r="Z22" s="47" t="n">
        <v>0</v>
      </c>
      <c r="AA22" s="47" t="n">
        <v>370</v>
      </c>
      <c r="AB22" s="47" t="n">
        <v>476</v>
      </c>
      <c r="AC22" s="47" t="n">
        <v>0</v>
      </c>
      <c r="AD22" s="47" t="n">
        <v>476</v>
      </c>
      <c r="AE22" s="47" t="n">
        <v>0</v>
      </c>
      <c r="AF22" s="47" t="n">
        <v>476</v>
      </c>
      <c r="AG22" s="47" t="n">
        <v>0</v>
      </c>
      <c r="AH22" s="47" t="n">
        <v>435</v>
      </c>
      <c r="AI22" s="47" t="n">
        <v>41</v>
      </c>
      <c r="AJ22" s="47" t="n">
        <v>454</v>
      </c>
      <c r="AK22" s="47" t="n">
        <v>21</v>
      </c>
      <c r="AL22" s="47" t="n">
        <v>410</v>
      </c>
      <c r="AM22" s="47" t="n">
        <v>66</v>
      </c>
      <c r="AN22" s="47" t="n">
        <v>246</v>
      </c>
      <c r="AO22" s="47" t="n">
        <v>146</v>
      </c>
      <c r="AP22" s="47" t="n">
        <v>41</v>
      </c>
      <c r="AQ22" s="47" t="n">
        <v>42</v>
      </c>
      <c r="AR22" s="47" t="n">
        <v>0</v>
      </c>
      <c r="AS22" s="47" t="n">
        <v>246</v>
      </c>
      <c r="AT22" s="47" t="n">
        <v>229</v>
      </c>
      <c r="AU22" s="47" t="n">
        <v>0</v>
      </c>
      <c r="AV22" s="47" t="n">
        <v>138</v>
      </c>
      <c r="AW22" s="47" t="n">
        <v>125</v>
      </c>
      <c r="AX22" s="47" t="n">
        <v>43</v>
      </c>
      <c r="AY22" s="47" t="n">
        <v>85</v>
      </c>
      <c r="AZ22" s="47" t="n">
        <v>85</v>
      </c>
      <c r="BA22" s="47" t="n">
        <v>138</v>
      </c>
      <c r="BB22" s="47" t="n">
        <v>253</v>
      </c>
      <c r="BC22" s="47" t="n">
        <v>85</v>
      </c>
      <c r="BD22" s="47" t="n">
        <v>30</v>
      </c>
      <c r="BE22" s="47" t="n">
        <v>97</v>
      </c>
      <c r="BF22" s="47" t="n">
        <v>133</v>
      </c>
      <c r="BG22" s="47" t="n">
        <v>53</v>
      </c>
      <c r="BH22" s="47" t="n">
        <v>220</v>
      </c>
    </row>
    <row r="23" customFormat="false" ht="22.5" hidden="false" customHeight="false" outlineLevel="0" collapsed="false">
      <c r="B23" s="48" t="s">
        <v>269</v>
      </c>
      <c r="C23" s="49" t="n">
        <v>0.06</v>
      </c>
      <c r="D23" s="49" t="n">
        <v>0.06</v>
      </c>
      <c r="E23" s="49" t="n">
        <v>0.06</v>
      </c>
      <c r="F23" s="49" t="n">
        <v>0.07</v>
      </c>
      <c r="G23" s="49" t="n">
        <v>0.06</v>
      </c>
      <c r="H23" s="49" t="n">
        <v>0.07</v>
      </c>
      <c r="I23" s="49" t="n">
        <v>0.04</v>
      </c>
      <c r="J23" s="49" t="n">
        <v>0.06</v>
      </c>
      <c r="K23" s="49" t="n">
        <v>0.06</v>
      </c>
      <c r="L23" s="49" t="n">
        <v>0.06</v>
      </c>
      <c r="M23" s="49" t="n">
        <v>0.07</v>
      </c>
      <c r="N23" s="49" t="n">
        <v>0.08</v>
      </c>
      <c r="O23" s="49" t="n">
        <v>0.05</v>
      </c>
      <c r="P23" s="49" t="n">
        <v>0.06</v>
      </c>
      <c r="Q23" s="49" t="n">
        <v>0.04</v>
      </c>
      <c r="R23" s="49" t="n">
        <v>0.06</v>
      </c>
      <c r="S23" s="49" t="n">
        <v>0.07</v>
      </c>
      <c r="T23" s="49" t="n">
        <v>0.07</v>
      </c>
      <c r="U23" s="49" t="n">
        <v>0.05</v>
      </c>
      <c r="V23" s="49" t="n">
        <v>0.06</v>
      </c>
      <c r="W23" s="49" t="n">
        <v>0.06</v>
      </c>
      <c r="X23" s="49" t="n">
        <v>0.06</v>
      </c>
      <c r="Y23" s="49" t="n">
        <v>0.05</v>
      </c>
      <c r="Z23" s="49" t="s">
        <v>217</v>
      </c>
      <c r="AA23" s="49" t="n">
        <v>0.06</v>
      </c>
      <c r="AB23" s="49" t="n">
        <v>0.06</v>
      </c>
      <c r="AC23" s="49" t="s">
        <v>217</v>
      </c>
      <c r="AD23" s="49" t="n">
        <v>0.06</v>
      </c>
      <c r="AE23" s="49" t="s">
        <v>217</v>
      </c>
      <c r="AF23" s="49" t="n">
        <v>0.06</v>
      </c>
      <c r="AG23" s="49" t="s">
        <v>217</v>
      </c>
      <c r="AH23" s="49" t="n">
        <v>0.06</v>
      </c>
      <c r="AI23" s="49" t="n">
        <v>0.04</v>
      </c>
      <c r="AJ23" s="49" t="n">
        <v>0.06</v>
      </c>
      <c r="AK23" s="49" t="n">
        <v>0.02</v>
      </c>
      <c r="AL23" s="49" t="n">
        <v>0.06</v>
      </c>
      <c r="AM23" s="49" t="n">
        <v>0.06</v>
      </c>
      <c r="AN23" s="49" t="n">
        <v>0.06</v>
      </c>
      <c r="AO23" s="49" t="n">
        <v>0.05</v>
      </c>
      <c r="AP23" s="49" t="n">
        <v>0.07</v>
      </c>
      <c r="AQ23" s="49" t="n">
        <v>0.07</v>
      </c>
      <c r="AR23" s="49" t="s">
        <v>217</v>
      </c>
      <c r="AS23" s="49" t="n">
        <v>0.06</v>
      </c>
      <c r="AT23" s="49" t="n">
        <v>0.06</v>
      </c>
      <c r="AU23" s="49" t="s">
        <v>217</v>
      </c>
      <c r="AV23" s="49" t="n">
        <v>0.07</v>
      </c>
      <c r="AW23" s="49" t="n">
        <v>0.05</v>
      </c>
      <c r="AX23" s="49" t="n">
        <v>0.05</v>
      </c>
      <c r="AY23" s="49" t="n">
        <v>0.06</v>
      </c>
      <c r="AZ23" s="49" t="n">
        <v>0.06</v>
      </c>
      <c r="BA23" s="49" t="n">
        <v>0.07</v>
      </c>
      <c r="BB23" s="49" t="n">
        <v>0.05</v>
      </c>
      <c r="BC23" s="49" t="n">
        <v>0.06</v>
      </c>
      <c r="BD23" s="49" t="n">
        <v>0.04</v>
      </c>
      <c r="BE23" s="49" t="n">
        <v>0.04</v>
      </c>
      <c r="BF23" s="49" t="n">
        <v>0.07</v>
      </c>
      <c r="BG23" s="49" t="n">
        <v>0.09</v>
      </c>
      <c r="BH23" s="49" t="n">
        <v>0.07</v>
      </c>
    </row>
    <row r="24" customFormat="false" ht="33" hidden="false" customHeight="false" outlineLevel="0" collapsed="false">
      <c r="B24" s="46" t="s">
        <v>270</v>
      </c>
      <c r="C24" s="47" t="n">
        <v>1716</v>
      </c>
      <c r="D24" s="47" t="n">
        <v>860</v>
      </c>
      <c r="E24" s="47" t="n">
        <v>855</v>
      </c>
      <c r="F24" s="47" t="n">
        <v>310</v>
      </c>
      <c r="G24" s="47" t="n">
        <v>480</v>
      </c>
      <c r="H24" s="47" t="n">
        <v>459</v>
      </c>
      <c r="I24" s="47" t="n">
        <v>467</v>
      </c>
      <c r="J24" s="47" t="n">
        <v>72</v>
      </c>
      <c r="K24" s="47" t="n">
        <v>629</v>
      </c>
      <c r="L24" s="47" t="n">
        <v>794</v>
      </c>
      <c r="M24" s="47" t="n">
        <v>194</v>
      </c>
      <c r="N24" s="47" t="n">
        <v>515</v>
      </c>
      <c r="O24" s="47" t="n">
        <v>701</v>
      </c>
      <c r="P24" s="47" t="n">
        <v>495</v>
      </c>
      <c r="Q24" s="47" t="n">
        <v>347</v>
      </c>
      <c r="R24" s="47" t="n">
        <v>720</v>
      </c>
      <c r="S24" s="47" t="n">
        <v>299</v>
      </c>
      <c r="T24" s="47" t="n">
        <v>342</v>
      </c>
      <c r="U24" s="47" t="n">
        <v>228</v>
      </c>
      <c r="V24" s="47" t="n">
        <v>732</v>
      </c>
      <c r="W24" s="47" t="n">
        <v>140</v>
      </c>
      <c r="X24" s="47" t="n">
        <v>602</v>
      </c>
      <c r="Y24" s="47" t="n">
        <v>475</v>
      </c>
      <c r="Z24" s="47" t="n">
        <v>0</v>
      </c>
      <c r="AA24" s="47" t="n">
        <v>1241</v>
      </c>
      <c r="AB24" s="47" t="n">
        <v>1716</v>
      </c>
      <c r="AC24" s="47" t="n">
        <v>0</v>
      </c>
      <c r="AD24" s="47" t="n">
        <v>1716</v>
      </c>
      <c r="AE24" s="47" t="n">
        <v>0</v>
      </c>
      <c r="AF24" s="47" t="n">
        <v>1716</v>
      </c>
      <c r="AG24" s="47" t="n">
        <v>0</v>
      </c>
      <c r="AH24" s="47" t="n">
        <v>1406</v>
      </c>
      <c r="AI24" s="47" t="n">
        <v>310</v>
      </c>
      <c r="AJ24" s="47" t="n">
        <v>1403</v>
      </c>
      <c r="AK24" s="47" t="n">
        <v>313</v>
      </c>
      <c r="AL24" s="47" t="n">
        <v>1415</v>
      </c>
      <c r="AM24" s="47" t="n">
        <v>300</v>
      </c>
      <c r="AN24" s="47" t="n">
        <v>978</v>
      </c>
      <c r="AO24" s="47" t="n">
        <v>565</v>
      </c>
      <c r="AP24" s="47" t="n">
        <v>72</v>
      </c>
      <c r="AQ24" s="47" t="n">
        <v>101</v>
      </c>
      <c r="AR24" s="47" t="n">
        <v>0</v>
      </c>
      <c r="AS24" s="47" t="n">
        <v>978</v>
      </c>
      <c r="AT24" s="47" t="n">
        <v>738</v>
      </c>
      <c r="AU24" s="47" t="n">
        <v>0</v>
      </c>
      <c r="AV24" s="47" t="n">
        <v>455</v>
      </c>
      <c r="AW24" s="47" t="n">
        <v>487</v>
      </c>
      <c r="AX24" s="47" t="n">
        <v>160</v>
      </c>
      <c r="AY24" s="47" t="n">
        <v>226</v>
      </c>
      <c r="AZ24" s="47" t="n">
        <v>387</v>
      </c>
      <c r="BA24" s="47" t="n">
        <v>455</v>
      </c>
      <c r="BB24" s="47" t="n">
        <v>873</v>
      </c>
      <c r="BC24" s="47" t="n">
        <v>387</v>
      </c>
      <c r="BD24" s="47" t="n">
        <v>386</v>
      </c>
      <c r="BE24" s="47" t="n">
        <v>846</v>
      </c>
      <c r="BF24" s="47" t="n">
        <v>128</v>
      </c>
      <c r="BG24" s="47" t="n">
        <v>76</v>
      </c>
      <c r="BH24" s="47" t="n">
        <v>512</v>
      </c>
    </row>
    <row r="25" customFormat="false" ht="33" hidden="false" customHeight="false" outlineLevel="0" collapsed="false">
      <c r="B25" s="48" t="s">
        <v>271</v>
      </c>
      <c r="C25" s="49" t="n">
        <v>0.21</v>
      </c>
      <c r="D25" s="49" t="n">
        <v>0.2</v>
      </c>
      <c r="E25" s="49" t="n">
        <v>0.24</v>
      </c>
      <c r="F25" s="49" t="n">
        <v>0.2</v>
      </c>
      <c r="G25" s="49" t="n">
        <v>0.19</v>
      </c>
      <c r="H25" s="49" t="n">
        <v>0.2</v>
      </c>
      <c r="I25" s="49" t="n">
        <v>0.27</v>
      </c>
      <c r="J25" s="49" t="n">
        <v>0.27</v>
      </c>
      <c r="K25" s="49" t="n">
        <v>0.27</v>
      </c>
      <c r="L25" s="49" t="n">
        <v>0.19</v>
      </c>
      <c r="M25" s="49" t="n">
        <v>0.2</v>
      </c>
      <c r="N25" s="49" t="n">
        <v>0.22</v>
      </c>
      <c r="O25" s="49" t="n">
        <v>0.23</v>
      </c>
      <c r="P25" s="49" t="n">
        <v>0.2</v>
      </c>
      <c r="Q25" s="49" t="n">
        <v>0.23</v>
      </c>
      <c r="R25" s="49" t="n">
        <v>0.21</v>
      </c>
      <c r="S25" s="49" t="n">
        <v>0.2</v>
      </c>
      <c r="T25" s="49" t="n">
        <v>0.24</v>
      </c>
      <c r="U25" s="49" t="n">
        <v>0.22</v>
      </c>
      <c r="V25" s="49" t="n">
        <v>0.19</v>
      </c>
      <c r="W25" s="49" t="n">
        <v>0.28</v>
      </c>
      <c r="X25" s="49" t="n">
        <v>0.24</v>
      </c>
      <c r="Y25" s="49" t="n">
        <v>0.23</v>
      </c>
      <c r="Z25" s="49" t="s">
        <v>217</v>
      </c>
      <c r="AA25" s="49" t="n">
        <v>0.21</v>
      </c>
      <c r="AB25" s="49" t="n">
        <v>0.21</v>
      </c>
      <c r="AC25" s="49" t="s">
        <v>217</v>
      </c>
      <c r="AD25" s="49" t="n">
        <v>0.21</v>
      </c>
      <c r="AE25" s="49" t="s">
        <v>217</v>
      </c>
      <c r="AF25" s="49" t="n">
        <v>0.21</v>
      </c>
      <c r="AG25" s="49" t="s">
        <v>217</v>
      </c>
      <c r="AH25" s="49" t="n">
        <v>0.2</v>
      </c>
      <c r="AI25" s="49" t="n">
        <v>0.29</v>
      </c>
      <c r="AJ25" s="49" t="n">
        <v>0.2</v>
      </c>
      <c r="AK25" s="49" t="n">
        <v>0.33</v>
      </c>
      <c r="AL25" s="49" t="n">
        <v>0.21</v>
      </c>
      <c r="AM25" s="49" t="n">
        <v>0.27</v>
      </c>
      <c r="AN25" s="49" t="n">
        <v>0.24</v>
      </c>
      <c r="AO25" s="49" t="n">
        <v>0.21</v>
      </c>
      <c r="AP25" s="49" t="n">
        <v>0.13</v>
      </c>
      <c r="AQ25" s="49" t="n">
        <v>0.16</v>
      </c>
      <c r="AR25" s="49" t="s">
        <v>217</v>
      </c>
      <c r="AS25" s="49" t="n">
        <v>0.24</v>
      </c>
      <c r="AT25" s="49" t="n">
        <v>0.19</v>
      </c>
      <c r="AU25" s="49" t="s">
        <v>217</v>
      </c>
      <c r="AV25" s="49" t="n">
        <v>0.23</v>
      </c>
      <c r="AW25" s="49" t="n">
        <v>0.2</v>
      </c>
      <c r="AX25" s="49" t="n">
        <v>0.19</v>
      </c>
      <c r="AY25" s="49" t="n">
        <v>0.17</v>
      </c>
      <c r="AZ25" s="49" t="n">
        <v>0.26</v>
      </c>
      <c r="BA25" s="49" t="n">
        <v>0.23</v>
      </c>
      <c r="BB25" s="49" t="n">
        <v>0.19</v>
      </c>
      <c r="BC25" s="49" t="n">
        <v>0.26</v>
      </c>
      <c r="BD25" s="49" t="n">
        <v>0.46</v>
      </c>
      <c r="BE25" s="49" t="n">
        <v>0.32</v>
      </c>
      <c r="BF25" s="49" t="n">
        <v>0.07</v>
      </c>
      <c r="BG25" s="49" t="n">
        <v>0.13</v>
      </c>
      <c r="BH25" s="49" t="n">
        <v>0.17</v>
      </c>
    </row>
    <row r="26" customFormat="false" ht="43.5" hidden="false" customHeight="false" outlineLevel="0" collapsed="false">
      <c r="B26" s="46" t="s">
        <v>272</v>
      </c>
      <c r="C26" s="47" t="n">
        <v>227</v>
      </c>
      <c r="D26" s="47" t="n">
        <v>105</v>
      </c>
      <c r="E26" s="47" t="n">
        <v>122</v>
      </c>
      <c r="F26" s="47" t="n">
        <v>24</v>
      </c>
      <c r="G26" s="47" t="n">
        <v>25</v>
      </c>
      <c r="H26" s="47" t="n">
        <v>70</v>
      </c>
      <c r="I26" s="47" t="n">
        <v>108</v>
      </c>
      <c r="J26" s="47" t="n">
        <v>22</v>
      </c>
      <c r="K26" s="47" t="n">
        <v>71</v>
      </c>
      <c r="L26" s="47" t="n">
        <v>114</v>
      </c>
      <c r="M26" s="47" t="n">
        <v>3</v>
      </c>
      <c r="N26" s="47" t="n">
        <v>81</v>
      </c>
      <c r="O26" s="47" t="n">
        <v>92</v>
      </c>
      <c r="P26" s="47" t="n">
        <v>53</v>
      </c>
      <c r="Q26" s="47" t="n">
        <v>55</v>
      </c>
      <c r="R26" s="47" t="n">
        <v>78</v>
      </c>
      <c r="S26" s="47" t="n">
        <v>49</v>
      </c>
      <c r="T26" s="47" t="n">
        <v>44</v>
      </c>
      <c r="U26" s="47" t="n">
        <v>26</v>
      </c>
      <c r="V26" s="47" t="n">
        <v>96</v>
      </c>
      <c r="W26" s="47" t="n">
        <v>10</v>
      </c>
      <c r="X26" s="47" t="n">
        <v>96</v>
      </c>
      <c r="Y26" s="47" t="n">
        <v>43</v>
      </c>
      <c r="Z26" s="47" t="n">
        <v>0</v>
      </c>
      <c r="AA26" s="47" t="n">
        <v>184</v>
      </c>
      <c r="AB26" s="47" t="n">
        <v>227</v>
      </c>
      <c r="AC26" s="47" t="n">
        <v>0</v>
      </c>
      <c r="AD26" s="47" t="n">
        <v>227</v>
      </c>
      <c r="AE26" s="47" t="n">
        <v>0</v>
      </c>
      <c r="AF26" s="47" t="n">
        <v>227</v>
      </c>
      <c r="AG26" s="47" t="n">
        <v>0</v>
      </c>
      <c r="AH26" s="47" t="n">
        <v>182</v>
      </c>
      <c r="AI26" s="47" t="n">
        <v>45</v>
      </c>
      <c r="AJ26" s="47" t="n">
        <v>174</v>
      </c>
      <c r="AK26" s="47" t="n">
        <v>54</v>
      </c>
      <c r="AL26" s="47" t="n">
        <v>164</v>
      </c>
      <c r="AM26" s="47" t="n">
        <v>64</v>
      </c>
      <c r="AN26" s="47" t="n">
        <v>134</v>
      </c>
      <c r="AO26" s="47" t="n">
        <v>56</v>
      </c>
      <c r="AP26" s="47" t="n">
        <v>22</v>
      </c>
      <c r="AQ26" s="47" t="n">
        <v>15</v>
      </c>
      <c r="AR26" s="47" t="n">
        <v>0</v>
      </c>
      <c r="AS26" s="47" t="n">
        <v>134</v>
      </c>
      <c r="AT26" s="47" t="n">
        <v>93</v>
      </c>
      <c r="AU26" s="47" t="n">
        <v>0</v>
      </c>
      <c r="AV26" s="47" t="n">
        <v>60</v>
      </c>
      <c r="AW26" s="47" t="n">
        <v>40</v>
      </c>
      <c r="AX26" s="47" t="n">
        <v>16</v>
      </c>
      <c r="AY26" s="47" t="n">
        <v>27</v>
      </c>
      <c r="AZ26" s="47" t="n">
        <v>86</v>
      </c>
      <c r="BA26" s="47" t="n">
        <v>60</v>
      </c>
      <c r="BB26" s="47" t="n">
        <v>82</v>
      </c>
      <c r="BC26" s="47" t="n">
        <v>86</v>
      </c>
      <c r="BD26" s="47" t="n">
        <v>42</v>
      </c>
      <c r="BE26" s="47" t="n">
        <v>62</v>
      </c>
      <c r="BF26" s="47" t="n">
        <v>7</v>
      </c>
      <c r="BG26" s="47" t="n">
        <v>12</v>
      </c>
      <c r="BH26" s="47" t="n">
        <v>121</v>
      </c>
    </row>
    <row r="27" customFormat="false" ht="43.5" hidden="false" customHeight="false" outlineLevel="0" collapsed="false">
      <c r="B27" s="48" t="s">
        <v>273</v>
      </c>
      <c r="C27" s="49" t="n">
        <v>0.03</v>
      </c>
      <c r="D27" s="49" t="n">
        <v>0.02</v>
      </c>
      <c r="E27" s="49" t="n">
        <v>0.03</v>
      </c>
      <c r="F27" s="49" t="n">
        <v>0.02</v>
      </c>
      <c r="G27" s="49" t="n">
        <v>0.01</v>
      </c>
      <c r="H27" s="49" t="n">
        <v>0.03</v>
      </c>
      <c r="I27" s="49" t="n">
        <v>0.06</v>
      </c>
      <c r="J27" s="49" t="n">
        <v>0.09</v>
      </c>
      <c r="K27" s="49" t="n">
        <v>0.03</v>
      </c>
      <c r="L27" s="49" t="n">
        <v>0.03</v>
      </c>
      <c r="M27" s="49" t="s">
        <v>217</v>
      </c>
      <c r="N27" s="49" t="n">
        <v>0.03</v>
      </c>
      <c r="O27" s="49" t="n">
        <v>0.03</v>
      </c>
      <c r="P27" s="49" t="n">
        <v>0.02</v>
      </c>
      <c r="Q27" s="49" t="n">
        <v>0.04</v>
      </c>
      <c r="R27" s="49" t="n">
        <v>0.02</v>
      </c>
      <c r="S27" s="49" t="n">
        <v>0.03</v>
      </c>
      <c r="T27" s="49" t="n">
        <v>0.03</v>
      </c>
      <c r="U27" s="49" t="n">
        <v>0.02</v>
      </c>
      <c r="V27" s="49" t="n">
        <v>0.02</v>
      </c>
      <c r="W27" s="49" t="n">
        <v>0.02</v>
      </c>
      <c r="X27" s="49" t="n">
        <v>0.04</v>
      </c>
      <c r="Y27" s="49" t="n">
        <v>0.02</v>
      </c>
      <c r="Z27" s="49" t="s">
        <v>217</v>
      </c>
      <c r="AA27" s="49" t="n">
        <v>0.03</v>
      </c>
      <c r="AB27" s="49" t="n">
        <v>0.03</v>
      </c>
      <c r="AC27" s="49" t="s">
        <v>217</v>
      </c>
      <c r="AD27" s="49" t="n">
        <v>0.03</v>
      </c>
      <c r="AE27" s="49" t="s">
        <v>217</v>
      </c>
      <c r="AF27" s="49" t="n">
        <v>0.03</v>
      </c>
      <c r="AG27" s="49" t="s">
        <v>217</v>
      </c>
      <c r="AH27" s="49" t="n">
        <v>0.03</v>
      </c>
      <c r="AI27" s="49" t="n">
        <v>0.04</v>
      </c>
      <c r="AJ27" s="49" t="n">
        <v>0.03</v>
      </c>
      <c r="AK27" s="49" t="n">
        <v>0.06</v>
      </c>
      <c r="AL27" s="49" t="n">
        <v>0.02</v>
      </c>
      <c r="AM27" s="49" t="n">
        <v>0.06</v>
      </c>
      <c r="AN27" s="49" t="n">
        <v>0.03</v>
      </c>
      <c r="AO27" s="49" t="n">
        <v>0.02</v>
      </c>
      <c r="AP27" s="49" t="n">
        <v>0.04</v>
      </c>
      <c r="AQ27" s="49" t="n">
        <v>0.02</v>
      </c>
      <c r="AR27" s="49" t="s">
        <v>217</v>
      </c>
      <c r="AS27" s="49" t="n">
        <v>0.03</v>
      </c>
      <c r="AT27" s="49" t="n">
        <v>0.02</v>
      </c>
      <c r="AU27" s="49" t="s">
        <v>217</v>
      </c>
      <c r="AV27" s="49" t="n">
        <v>0.03</v>
      </c>
      <c r="AW27" s="49" t="n">
        <v>0.02</v>
      </c>
      <c r="AX27" s="49" t="n">
        <v>0.02</v>
      </c>
      <c r="AY27" s="49" t="n">
        <v>0.02</v>
      </c>
      <c r="AZ27" s="49" t="n">
        <v>0.06</v>
      </c>
      <c r="BA27" s="49" t="n">
        <v>0.03</v>
      </c>
      <c r="BB27" s="49" t="n">
        <v>0.02</v>
      </c>
      <c r="BC27" s="49" t="n">
        <v>0.06</v>
      </c>
      <c r="BD27" s="49" t="n">
        <v>0.05</v>
      </c>
      <c r="BE27" s="49" t="n">
        <v>0.02</v>
      </c>
      <c r="BF27" s="49" t="s">
        <v>217</v>
      </c>
      <c r="BG27" s="49" t="n">
        <v>0.02</v>
      </c>
      <c r="BH27" s="49" t="n">
        <v>0.04</v>
      </c>
    </row>
    <row r="28" customFormat="false" ht="15" hidden="false" customHeight="false" outlineLevel="0" collapsed="false">
      <c r="B28" s="46" t="s">
        <v>223</v>
      </c>
      <c r="C28" s="47" t="n">
        <v>104</v>
      </c>
      <c r="D28" s="47" t="n">
        <v>67</v>
      </c>
      <c r="E28" s="47" t="n">
        <v>37</v>
      </c>
      <c r="F28" s="47" t="n">
        <v>7</v>
      </c>
      <c r="G28" s="47" t="n">
        <v>42</v>
      </c>
      <c r="H28" s="47" t="n">
        <v>26</v>
      </c>
      <c r="I28" s="47" t="n">
        <v>29</v>
      </c>
      <c r="J28" s="47" t="n">
        <v>0</v>
      </c>
      <c r="K28" s="47" t="n">
        <v>34</v>
      </c>
      <c r="L28" s="47" t="n">
        <v>59</v>
      </c>
      <c r="M28" s="47" t="n">
        <v>7</v>
      </c>
      <c r="N28" s="47" t="n">
        <v>33</v>
      </c>
      <c r="O28" s="47" t="n">
        <v>37</v>
      </c>
      <c r="P28" s="47" t="n">
        <v>32</v>
      </c>
      <c r="Q28" s="47" t="n">
        <v>36</v>
      </c>
      <c r="R28" s="47" t="n">
        <v>26</v>
      </c>
      <c r="S28" s="47" t="n">
        <v>21</v>
      </c>
      <c r="T28" s="47" t="n">
        <v>20</v>
      </c>
      <c r="U28" s="47" t="n">
        <v>16</v>
      </c>
      <c r="V28" s="47" t="n">
        <v>38</v>
      </c>
      <c r="W28" s="47" t="n">
        <v>10</v>
      </c>
      <c r="X28" s="47" t="n">
        <v>39</v>
      </c>
      <c r="Y28" s="47" t="n">
        <v>12</v>
      </c>
      <c r="Z28" s="47" t="n">
        <v>0</v>
      </c>
      <c r="AA28" s="47" t="n">
        <v>91</v>
      </c>
      <c r="AB28" s="47" t="n">
        <v>104</v>
      </c>
      <c r="AC28" s="47" t="n">
        <v>0</v>
      </c>
      <c r="AD28" s="47" t="n">
        <v>104</v>
      </c>
      <c r="AE28" s="47" t="n">
        <v>0</v>
      </c>
      <c r="AF28" s="47" t="n">
        <v>104</v>
      </c>
      <c r="AG28" s="47" t="n">
        <v>0</v>
      </c>
      <c r="AH28" s="47" t="n">
        <v>95</v>
      </c>
      <c r="AI28" s="47" t="n">
        <v>9</v>
      </c>
      <c r="AJ28" s="47" t="n">
        <v>94</v>
      </c>
      <c r="AK28" s="47" t="n">
        <v>9</v>
      </c>
      <c r="AL28" s="47" t="n">
        <v>90</v>
      </c>
      <c r="AM28" s="47" t="n">
        <v>14</v>
      </c>
      <c r="AN28" s="47" t="n">
        <v>51</v>
      </c>
      <c r="AO28" s="47" t="n">
        <v>41</v>
      </c>
      <c r="AP28" s="47" t="n">
        <v>11</v>
      </c>
      <c r="AQ28" s="47" t="n">
        <v>1</v>
      </c>
      <c r="AR28" s="47" t="n">
        <v>0</v>
      </c>
      <c r="AS28" s="47" t="n">
        <v>51</v>
      </c>
      <c r="AT28" s="47" t="n">
        <v>53</v>
      </c>
      <c r="AU28" s="47" t="n">
        <v>0</v>
      </c>
      <c r="AV28" s="47" t="n">
        <v>35</v>
      </c>
      <c r="AW28" s="47" t="n">
        <v>21</v>
      </c>
      <c r="AX28" s="47" t="n">
        <v>6</v>
      </c>
      <c r="AY28" s="47" t="n">
        <v>10</v>
      </c>
      <c r="AZ28" s="47" t="n">
        <v>32</v>
      </c>
      <c r="BA28" s="47" t="n">
        <v>35</v>
      </c>
      <c r="BB28" s="47" t="n">
        <v>37</v>
      </c>
      <c r="BC28" s="47" t="n">
        <v>32</v>
      </c>
      <c r="BD28" s="47" t="n">
        <v>20</v>
      </c>
      <c r="BE28" s="47" t="n">
        <v>16</v>
      </c>
      <c r="BF28" s="47" t="n">
        <v>14</v>
      </c>
      <c r="BG28" s="47" t="n">
        <v>14</v>
      </c>
      <c r="BH28" s="47" t="n">
        <v>49</v>
      </c>
    </row>
    <row r="29" customFormat="false" ht="22.5" hidden="false" customHeight="false" outlineLevel="0" collapsed="false">
      <c r="B29" s="48" t="s">
        <v>224</v>
      </c>
      <c r="C29" s="49" t="n">
        <v>0.01</v>
      </c>
      <c r="D29" s="49" t="n">
        <v>0.02</v>
      </c>
      <c r="E29" s="49" t="n">
        <v>0.01</v>
      </c>
      <c r="F29" s="49" t="s">
        <v>217</v>
      </c>
      <c r="G29" s="49" t="n">
        <v>0.02</v>
      </c>
      <c r="H29" s="49" t="n">
        <v>0.01</v>
      </c>
      <c r="I29" s="49" t="n">
        <v>0.02</v>
      </c>
      <c r="J29" s="49" t="s">
        <v>217</v>
      </c>
      <c r="K29" s="49" t="n">
        <v>0.01</v>
      </c>
      <c r="L29" s="49" t="n">
        <v>0.01</v>
      </c>
      <c r="M29" s="49" t="n">
        <v>0.01</v>
      </c>
      <c r="N29" s="49" t="n">
        <v>0.01</v>
      </c>
      <c r="O29" s="49" t="n">
        <v>0.01</v>
      </c>
      <c r="P29" s="49" t="n">
        <v>0.01</v>
      </c>
      <c r="Q29" s="49" t="n">
        <v>0.02</v>
      </c>
      <c r="R29" s="49" t="n">
        <v>0.01</v>
      </c>
      <c r="S29" s="49" t="n">
        <v>0.01</v>
      </c>
      <c r="T29" s="49" t="n">
        <v>0.01</v>
      </c>
      <c r="U29" s="49" t="n">
        <v>0.02</v>
      </c>
      <c r="V29" s="49" t="n">
        <v>0.01</v>
      </c>
      <c r="W29" s="49" t="n">
        <v>0.02</v>
      </c>
      <c r="X29" s="49" t="n">
        <v>0.02</v>
      </c>
      <c r="Y29" s="49" t="n">
        <v>0.01</v>
      </c>
      <c r="Z29" s="49" t="s">
        <v>217</v>
      </c>
      <c r="AA29" s="49" t="n">
        <v>0.01</v>
      </c>
      <c r="AB29" s="49" t="n">
        <v>0.01</v>
      </c>
      <c r="AC29" s="49" t="s">
        <v>217</v>
      </c>
      <c r="AD29" s="49" t="n">
        <v>0.01</v>
      </c>
      <c r="AE29" s="49" t="s">
        <v>217</v>
      </c>
      <c r="AF29" s="49" t="n">
        <v>0.01</v>
      </c>
      <c r="AG29" s="49" t="s">
        <v>217</v>
      </c>
      <c r="AH29" s="49" t="n">
        <v>0.01</v>
      </c>
      <c r="AI29" s="49" t="n">
        <v>0.01</v>
      </c>
      <c r="AJ29" s="49" t="n">
        <v>0.01</v>
      </c>
      <c r="AK29" s="49" t="n">
        <v>0.01</v>
      </c>
      <c r="AL29" s="49" t="n">
        <v>0.01</v>
      </c>
      <c r="AM29" s="49" t="n">
        <v>0.01</v>
      </c>
      <c r="AN29" s="49" t="n">
        <v>0.01</v>
      </c>
      <c r="AO29" s="49" t="n">
        <v>0.02</v>
      </c>
      <c r="AP29" s="49" t="n">
        <v>0.02</v>
      </c>
      <c r="AQ29" s="49" t="s">
        <v>217</v>
      </c>
      <c r="AR29" s="49" t="s">
        <v>217</v>
      </c>
      <c r="AS29" s="49" t="n">
        <v>0.01</v>
      </c>
      <c r="AT29" s="49" t="n">
        <v>0.01</v>
      </c>
      <c r="AU29" s="49" t="s">
        <v>217</v>
      </c>
      <c r="AV29" s="49" t="n">
        <v>0.02</v>
      </c>
      <c r="AW29" s="49" t="n">
        <v>0.01</v>
      </c>
      <c r="AX29" s="49" t="n">
        <v>0.01</v>
      </c>
      <c r="AY29" s="49" t="n">
        <v>0.01</v>
      </c>
      <c r="AZ29" s="49" t="n">
        <v>0.02</v>
      </c>
      <c r="BA29" s="49" t="n">
        <v>0.02</v>
      </c>
      <c r="BB29" s="49" t="n">
        <v>0.01</v>
      </c>
      <c r="BC29" s="49" t="n">
        <v>0.02</v>
      </c>
      <c r="BD29" s="49" t="n">
        <v>0.02</v>
      </c>
      <c r="BE29" s="49" t="n">
        <v>0.01</v>
      </c>
      <c r="BF29" s="49" t="n">
        <v>0.01</v>
      </c>
      <c r="BG29" s="49" t="n">
        <v>0.02</v>
      </c>
      <c r="BH29" s="49" t="n">
        <v>0.02</v>
      </c>
    </row>
    <row r="30" customFormat="false" ht="15" hidden="false" customHeight="false" outlineLevel="0" collapsed="false">
      <c r="B30" s="50"/>
    </row>
    <row r="31" customFormat="false" ht="15" hidden="false" customHeight="false" outlineLevel="0" collapsed="false">
      <c r="B31"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35</v>
      </c>
      <c r="E3" s="11"/>
      <c r="F3" s="11"/>
      <c r="G3" s="11"/>
      <c r="H3" s="11"/>
      <c r="I3" s="12"/>
      <c r="J3" s="12"/>
      <c r="K3" s="12"/>
      <c r="L3" s="11" t="s">
        <v>77</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1</v>
      </c>
      <c r="C5" s="11"/>
      <c r="D5" s="11"/>
      <c r="E5" s="11"/>
      <c r="F5" s="11"/>
      <c r="G5" s="11"/>
      <c r="H5" s="11"/>
      <c r="I5" s="12"/>
      <c r="J5" s="12"/>
      <c r="K5" s="12"/>
      <c r="L5" s="11" t="s">
        <v>53</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6</v>
      </c>
      <c r="C7" s="11"/>
      <c r="D7" s="11"/>
      <c r="E7" s="11"/>
      <c r="F7" s="11"/>
      <c r="G7" s="11"/>
      <c r="H7" s="11"/>
      <c r="I7" s="12"/>
      <c r="J7" s="12"/>
      <c r="K7" s="12"/>
      <c r="L7" s="11" t="s">
        <v>4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26" t="s">
        <v>252</v>
      </c>
      <c r="BE9" s="26"/>
      <c r="BF9" s="26"/>
      <c r="BG9" s="26"/>
      <c r="BH9" s="26"/>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7" t="s">
        <v>253</v>
      </c>
      <c r="BE11" s="37"/>
      <c r="BF11" s="37"/>
      <c r="BG11" s="37"/>
      <c r="BH11" s="37"/>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26" t="s">
        <v>254</v>
      </c>
      <c r="BE12" s="42" t="s">
        <v>255</v>
      </c>
      <c r="BF12" s="26" t="s">
        <v>256</v>
      </c>
      <c r="BG12" s="26" t="s">
        <v>257</v>
      </c>
      <c r="BH12" s="26" t="s">
        <v>258</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26"/>
      <c r="BE13" s="42"/>
      <c r="BF13" s="26"/>
      <c r="BG13" s="26"/>
      <c r="BH13" s="26"/>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2" t="s">
        <v>151</v>
      </c>
      <c r="BE14" s="32" t="s">
        <v>151</v>
      </c>
      <c r="BF14" s="32" t="s">
        <v>151</v>
      </c>
      <c r="BG14" s="32" t="s">
        <v>151</v>
      </c>
      <c r="BH14" s="32" t="s">
        <v>151</v>
      </c>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7" t="s">
        <v>259</v>
      </c>
      <c r="BE15" s="43" t="s">
        <v>260</v>
      </c>
      <c r="BF15" s="37" t="s">
        <v>261</v>
      </c>
      <c r="BG15" s="37" t="s">
        <v>262</v>
      </c>
      <c r="BH15" s="37" t="s">
        <v>263</v>
      </c>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7"/>
      <c r="BE16" s="43"/>
      <c r="BF16" s="37"/>
      <c r="BG16" s="37"/>
      <c r="BH16" s="37"/>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16</v>
      </c>
      <c r="C17" s="45" t="n">
        <v>4667</v>
      </c>
      <c r="D17" s="45" t="n">
        <v>2336</v>
      </c>
      <c r="E17" s="45" t="n">
        <v>2332</v>
      </c>
      <c r="F17" s="45" t="n">
        <v>683</v>
      </c>
      <c r="G17" s="45" t="n">
        <v>1220</v>
      </c>
      <c r="H17" s="45" t="n">
        <v>1178</v>
      </c>
      <c r="I17" s="45" t="n">
        <v>1586</v>
      </c>
      <c r="J17" s="45" t="n">
        <v>299</v>
      </c>
      <c r="K17" s="45" t="n">
        <v>1632</v>
      </c>
      <c r="L17" s="45" t="n">
        <v>2243</v>
      </c>
      <c r="M17" s="45" t="n">
        <v>423</v>
      </c>
      <c r="N17" s="45" t="n">
        <v>1363</v>
      </c>
      <c r="O17" s="45" t="n">
        <v>1951</v>
      </c>
      <c r="P17" s="45" t="n">
        <v>1337</v>
      </c>
      <c r="Q17" s="45" t="n">
        <v>1106</v>
      </c>
      <c r="R17" s="45" t="n">
        <v>2023</v>
      </c>
      <c r="S17" s="45" t="n">
        <v>722</v>
      </c>
      <c r="T17" s="45" t="n">
        <v>776</v>
      </c>
      <c r="U17" s="45" t="n">
        <v>542</v>
      </c>
      <c r="V17" s="45" t="n">
        <v>1918</v>
      </c>
      <c r="W17" s="45" t="n">
        <v>345</v>
      </c>
      <c r="X17" s="45" t="n">
        <v>1821</v>
      </c>
      <c r="Y17" s="45" t="n">
        <v>1238</v>
      </c>
      <c r="Z17" s="45" t="n">
        <v>0</v>
      </c>
      <c r="AA17" s="45" t="n">
        <v>3429</v>
      </c>
      <c r="AB17" s="45" t="n">
        <v>3806</v>
      </c>
      <c r="AC17" s="45" t="n">
        <v>862</v>
      </c>
      <c r="AD17" s="45" t="n">
        <v>0</v>
      </c>
      <c r="AE17" s="45" t="n">
        <v>4667</v>
      </c>
      <c r="AF17" s="45" t="n">
        <v>4667</v>
      </c>
      <c r="AG17" s="45" t="n">
        <v>0</v>
      </c>
      <c r="AH17" s="45" t="n">
        <v>3669</v>
      </c>
      <c r="AI17" s="45" t="n">
        <v>998</v>
      </c>
      <c r="AJ17" s="45" t="n">
        <v>3702</v>
      </c>
      <c r="AK17" s="45" t="n">
        <v>965</v>
      </c>
      <c r="AL17" s="45" t="n">
        <v>2178</v>
      </c>
      <c r="AM17" s="45" t="n">
        <v>2489</v>
      </c>
      <c r="AN17" s="45" t="n">
        <v>0</v>
      </c>
      <c r="AO17" s="45" t="n">
        <v>0</v>
      </c>
      <c r="AP17" s="45" t="n">
        <v>0</v>
      </c>
      <c r="AQ17" s="45" t="n">
        <v>0</v>
      </c>
      <c r="AR17" s="45" t="n">
        <v>4667</v>
      </c>
      <c r="AS17" s="45" t="n">
        <v>0</v>
      </c>
      <c r="AT17" s="45" t="n">
        <v>0</v>
      </c>
      <c r="AU17" s="45" t="n">
        <v>4667</v>
      </c>
      <c r="AV17" s="45" t="n">
        <v>2489</v>
      </c>
      <c r="AW17" s="45" t="n">
        <v>1515</v>
      </c>
      <c r="AX17" s="45" t="n">
        <v>348</v>
      </c>
      <c r="AY17" s="45" t="n">
        <v>315</v>
      </c>
      <c r="AZ17" s="45" t="n">
        <v>0</v>
      </c>
      <c r="BA17" s="45" t="n">
        <v>2489</v>
      </c>
      <c r="BB17" s="45" t="n">
        <v>2178</v>
      </c>
      <c r="BC17" s="45" t="n">
        <v>0</v>
      </c>
      <c r="BD17" s="45" t="n">
        <v>920</v>
      </c>
      <c r="BE17" s="45" t="n">
        <v>1650</v>
      </c>
      <c r="BF17" s="45" t="n">
        <v>865</v>
      </c>
      <c r="BG17" s="45" t="n">
        <v>239</v>
      </c>
      <c r="BH17" s="45" t="n">
        <v>153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264</v>
      </c>
      <c r="C18" s="47" t="n">
        <v>2333</v>
      </c>
      <c r="D18" s="47" t="n">
        <v>1173</v>
      </c>
      <c r="E18" s="47" t="n">
        <v>1161</v>
      </c>
      <c r="F18" s="47" t="n">
        <v>368</v>
      </c>
      <c r="G18" s="47" t="n">
        <v>648</v>
      </c>
      <c r="H18" s="47" t="n">
        <v>618</v>
      </c>
      <c r="I18" s="47" t="n">
        <v>700</v>
      </c>
      <c r="J18" s="47" t="n">
        <v>111</v>
      </c>
      <c r="K18" s="47" t="n">
        <v>765</v>
      </c>
      <c r="L18" s="47" t="n">
        <v>1209</v>
      </c>
      <c r="M18" s="47" t="n">
        <v>212</v>
      </c>
      <c r="N18" s="47" t="n">
        <v>691</v>
      </c>
      <c r="O18" s="47" t="n">
        <v>952</v>
      </c>
      <c r="P18" s="47" t="n">
        <v>687</v>
      </c>
      <c r="Q18" s="47" t="n">
        <v>540</v>
      </c>
      <c r="R18" s="47" t="n">
        <v>985</v>
      </c>
      <c r="S18" s="47" t="n">
        <v>369</v>
      </c>
      <c r="T18" s="47" t="n">
        <v>432</v>
      </c>
      <c r="U18" s="47" t="n">
        <v>302</v>
      </c>
      <c r="V18" s="47" t="n">
        <v>1013</v>
      </c>
      <c r="W18" s="47" t="n">
        <v>172</v>
      </c>
      <c r="X18" s="47" t="n">
        <v>828</v>
      </c>
      <c r="Y18" s="47" t="n">
        <v>639</v>
      </c>
      <c r="Z18" s="47" t="n">
        <v>0</v>
      </c>
      <c r="AA18" s="47" t="n">
        <v>1695</v>
      </c>
      <c r="AB18" s="47" t="n">
        <v>2070</v>
      </c>
      <c r="AC18" s="47" t="n">
        <v>264</v>
      </c>
      <c r="AD18" s="47" t="n">
        <v>0</v>
      </c>
      <c r="AE18" s="47" t="n">
        <v>2333</v>
      </c>
      <c r="AF18" s="47" t="n">
        <v>2333</v>
      </c>
      <c r="AG18" s="47" t="n">
        <v>0</v>
      </c>
      <c r="AH18" s="47" t="n">
        <v>1866</v>
      </c>
      <c r="AI18" s="47" t="n">
        <v>468</v>
      </c>
      <c r="AJ18" s="47" t="n">
        <v>1860</v>
      </c>
      <c r="AK18" s="47" t="n">
        <v>474</v>
      </c>
      <c r="AL18" s="47" t="n">
        <v>1169</v>
      </c>
      <c r="AM18" s="47" t="n">
        <v>1165</v>
      </c>
      <c r="AN18" s="47" t="n">
        <v>0</v>
      </c>
      <c r="AO18" s="47" t="n">
        <v>0</v>
      </c>
      <c r="AP18" s="47" t="n">
        <v>0</v>
      </c>
      <c r="AQ18" s="47" t="n">
        <v>0</v>
      </c>
      <c r="AR18" s="47" t="n">
        <v>2333</v>
      </c>
      <c r="AS18" s="47" t="n">
        <v>0</v>
      </c>
      <c r="AT18" s="47" t="n">
        <v>0</v>
      </c>
      <c r="AU18" s="47" t="n">
        <v>2333</v>
      </c>
      <c r="AV18" s="47" t="n">
        <v>1165</v>
      </c>
      <c r="AW18" s="47" t="n">
        <v>816</v>
      </c>
      <c r="AX18" s="47" t="n">
        <v>188</v>
      </c>
      <c r="AY18" s="47" t="n">
        <v>165</v>
      </c>
      <c r="AZ18" s="47" t="n">
        <v>0</v>
      </c>
      <c r="BA18" s="47" t="n">
        <v>1165</v>
      </c>
      <c r="BB18" s="47" t="n">
        <v>1169</v>
      </c>
      <c r="BC18" s="47" t="n">
        <v>0</v>
      </c>
      <c r="BD18" s="47" t="n">
        <v>242</v>
      </c>
      <c r="BE18" s="47" t="n">
        <v>968</v>
      </c>
      <c r="BF18" s="47" t="n">
        <v>527</v>
      </c>
      <c r="BG18" s="47" t="n">
        <v>122</v>
      </c>
      <c r="BH18" s="47" t="n">
        <v>747</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265</v>
      </c>
      <c r="C19" s="49" t="n">
        <v>0.5</v>
      </c>
      <c r="D19" s="49" t="n">
        <v>0.5</v>
      </c>
      <c r="E19" s="49" t="n">
        <v>0.5</v>
      </c>
      <c r="F19" s="49" t="n">
        <v>0.54</v>
      </c>
      <c r="G19" s="49" t="n">
        <v>0.53</v>
      </c>
      <c r="H19" s="49" t="n">
        <v>0.52</v>
      </c>
      <c r="I19" s="49" t="n">
        <v>0.44</v>
      </c>
      <c r="J19" s="49" t="n">
        <v>0.37</v>
      </c>
      <c r="K19" s="49" t="n">
        <v>0.47</v>
      </c>
      <c r="L19" s="49" t="n">
        <v>0.54</v>
      </c>
      <c r="M19" s="49" t="n">
        <v>0.5</v>
      </c>
      <c r="N19" s="49" t="n">
        <v>0.51</v>
      </c>
      <c r="O19" s="49" t="n">
        <v>0.49</v>
      </c>
      <c r="P19" s="49" t="n">
        <v>0.51</v>
      </c>
      <c r="Q19" s="49" t="n">
        <v>0.49</v>
      </c>
      <c r="R19" s="49" t="n">
        <v>0.49</v>
      </c>
      <c r="S19" s="49" t="n">
        <v>0.51</v>
      </c>
      <c r="T19" s="49" t="n">
        <v>0.56</v>
      </c>
      <c r="U19" s="49" t="n">
        <v>0.56</v>
      </c>
      <c r="V19" s="49" t="n">
        <v>0.53</v>
      </c>
      <c r="W19" s="49" t="n">
        <v>0.5</v>
      </c>
      <c r="X19" s="49" t="n">
        <v>0.46</v>
      </c>
      <c r="Y19" s="49" t="n">
        <v>0.52</v>
      </c>
      <c r="Z19" s="49" t="s">
        <v>217</v>
      </c>
      <c r="AA19" s="49" t="n">
        <v>0.5</v>
      </c>
      <c r="AB19" s="49" t="n">
        <v>0.54</v>
      </c>
      <c r="AC19" s="49" t="n">
        <v>0.31</v>
      </c>
      <c r="AD19" s="49" t="s">
        <v>217</v>
      </c>
      <c r="AE19" s="49" t="n">
        <v>0.5</v>
      </c>
      <c r="AF19" s="49" t="n">
        <v>0.5</v>
      </c>
      <c r="AG19" s="49" t="s">
        <v>217</v>
      </c>
      <c r="AH19" s="49" t="n">
        <v>0.51</v>
      </c>
      <c r="AI19" s="49" t="n">
        <v>0.47</v>
      </c>
      <c r="AJ19" s="49" t="n">
        <v>0.5</v>
      </c>
      <c r="AK19" s="49" t="n">
        <v>0.49</v>
      </c>
      <c r="AL19" s="49" t="n">
        <v>0.54</v>
      </c>
      <c r="AM19" s="49" t="n">
        <v>0.47</v>
      </c>
      <c r="AN19" s="49" t="s">
        <v>217</v>
      </c>
      <c r="AO19" s="49" t="s">
        <v>217</v>
      </c>
      <c r="AP19" s="49" t="s">
        <v>217</v>
      </c>
      <c r="AQ19" s="49" t="s">
        <v>217</v>
      </c>
      <c r="AR19" s="49" t="n">
        <v>0.5</v>
      </c>
      <c r="AS19" s="49" t="s">
        <v>217</v>
      </c>
      <c r="AT19" s="49" t="s">
        <v>217</v>
      </c>
      <c r="AU19" s="49" t="n">
        <v>0.5</v>
      </c>
      <c r="AV19" s="49" t="n">
        <v>0.47</v>
      </c>
      <c r="AW19" s="49" t="n">
        <v>0.54</v>
      </c>
      <c r="AX19" s="49" t="n">
        <v>0.54</v>
      </c>
      <c r="AY19" s="49" t="n">
        <v>0.52</v>
      </c>
      <c r="AZ19" s="49" t="s">
        <v>217</v>
      </c>
      <c r="BA19" s="49" t="n">
        <v>0.47</v>
      </c>
      <c r="BB19" s="49" t="n">
        <v>0.54</v>
      </c>
      <c r="BC19" s="49" t="s">
        <v>217</v>
      </c>
      <c r="BD19" s="49" t="n">
        <v>0.26</v>
      </c>
      <c r="BE19" s="49" t="n">
        <v>0.59</v>
      </c>
      <c r="BF19" s="49" t="n">
        <v>0.61</v>
      </c>
      <c r="BG19" s="49" t="n">
        <v>0.51</v>
      </c>
      <c r="BH19" s="49" t="n">
        <v>0.49</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266</v>
      </c>
      <c r="C20" s="47" t="n">
        <v>532</v>
      </c>
      <c r="D20" s="47" t="n">
        <v>334</v>
      </c>
      <c r="E20" s="47" t="n">
        <v>198</v>
      </c>
      <c r="F20" s="47" t="n">
        <v>81</v>
      </c>
      <c r="G20" s="47" t="n">
        <v>170</v>
      </c>
      <c r="H20" s="47" t="n">
        <v>131</v>
      </c>
      <c r="I20" s="47" t="n">
        <v>149</v>
      </c>
      <c r="J20" s="47" t="n">
        <v>14</v>
      </c>
      <c r="K20" s="47" t="n">
        <v>160</v>
      </c>
      <c r="L20" s="47" t="n">
        <v>300</v>
      </c>
      <c r="M20" s="47" t="n">
        <v>56</v>
      </c>
      <c r="N20" s="47" t="n">
        <v>152</v>
      </c>
      <c r="O20" s="47" t="n">
        <v>197</v>
      </c>
      <c r="P20" s="47" t="n">
        <v>180</v>
      </c>
      <c r="Q20" s="47" t="n">
        <v>107</v>
      </c>
      <c r="R20" s="47" t="n">
        <v>258</v>
      </c>
      <c r="S20" s="47" t="n">
        <v>71</v>
      </c>
      <c r="T20" s="47" t="n">
        <v>94</v>
      </c>
      <c r="U20" s="47" t="n">
        <v>70</v>
      </c>
      <c r="V20" s="47" t="n">
        <v>247</v>
      </c>
      <c r="W20" s="47" t="n">
        <v>52</v>
      </c>
      <c r="X20" s="47" t="n">
        <v>160</v>
      </c>
      <c r="Y20" s="47" t="n">
        <v>167</v>
      </c>
      <c r="Z20" s="47" t="n">
        <v>0</v>
      </c>
      <c r="AA20" s="47" t="n">
        <v>365</v>
      </c>
      <c r="AB20" s="47" t="n">
        <v>479</v>
      </c>
      <c r="AC20" s="47" t="n">
        <v>53</v>
      </c>
      <c r="AD20" s="47" t="n">
        <v>0</v>
      </c>
      <c r="AE20" s="47" t="n">
        <v>532</v>
      </c>
      <c r="AF20" s="47" t="n">
        <v>532</v>
      </c>
      <c r="AG20" s="47" t="n">
        <v>0</v>
      </c>
      <c r="AH20" s="47" t="n">
        <v>439</v>
      </c>
      <c r="AI20" s="47" t="n">
        <v>92</v>
      </c>
      <c r="AJ20" s="47" t="n">
        <v>472</v>
      </c>
      <c r="AK20" s="47" t="n">
        <v>60</v>
      </c>
      <c r="AL20" s="47" t="n">
        <v>285</v>
      </c>
      <c r="AM20" s="47" t="n">
        <v>247</v>
      </c>
      <c r="AN20" s="47" t="n">
        <v>0</v>
      </c>
      <c r="AO20" s="47" t="n">
        <v>0</v>
      </c>
      <c r="AP20" s="47" t="n">
        <v>0</v>
      </c>
      <c r="AQ20" s="47" t="n">
        <v>0</v>
      </c>
      <c r="AR20" s="47" t="n">
        <v>532</v>
      </c>
      <c r="AS20" s="47" t="n">
        <v>0</v>
      </c>
      <c r="AT20" s="47" t="n">
        <v>0</v>
      </c>
      <c r="AU20" s="47" t="n">
        <v>532</v>
      </c>
      <c r="AV20" s="47" t="n">
        <v>247</v>
      </c>
      <c r="AW20" s="47" t="n">
        <v>213</v>
      </c>
      <c r="AX20" s="47" t="n">
        <v>34</v>
      </c>
      <c r="AY20" s="47" t="n">
        <v>38</v>
      </c>
      <c r="AZ20" s="47" t="n">
        <v>0</v>
      </c>
      <c r="BA20" s="47" t="n">
        <v>247</v>
      </c>
      <c r="BB20" s="47" t="n">
        <v>285</v>
      </c>
      <c r="BC20" s="47" t="n">
        <v>0</v>
      </c>
      <c r="BD20" s="47" t="n">
        <v>27</v>
      </c>
      <c r="BE20" s="47" t="n">
        <v>141</v>
      </c>
      <c r="BF20" s="47" t="n">
        <v>195</v>
      </c>
      <c r="BG20" s="47" t="n">
        <v>55</v>
      </c>
      <c r="BH20" s="47" t="n">
        <v>180</v>
      </c>
    </row>
    <row r="21" customFormat="false" ht="22.5" hidden="false" customHeight="false" outlineLevel="0" collapsed="false">
      <c r="B21" s="48" t="s">
        <v>267</v>
      </c>
      <c r="C21" s="49" t="n">
        <v>0.11</v>
      </c>
      <c r="D21" s="49" t="n">
        <v>0.14</v>
      </c>
      <c r="E21" s="49" t="n">
        <v>0.08</v>
      </c>
      <c r="F21" s="49" t="n">
        <v>0.12</v>
      </c>
      <c r="G21" s="49" t="n">
        <v>0.14</v>
      </c>
      <c r="H21" s="49" t="n">
        <v>0.11</v>
      </c>
      <c r="I21" s="49" t="n">
        <v>0.09</v>
      </c>
      <c r="J21" s="49" t="n">
        <v>0.05</v>
      </c>
      <c r="K21" s="49" t="n">
        <v>0.1</v>
      </c>
      <c r="L21" s="49" t="n">
        <v>0.13</v>
      </c>
      <c r="M21" s="49" t="n">
        <v>0.13</v>
      </c>
      <c r="N21" s="49" t="n">
        <v>0.11</v>
      </c>
      <c r="O21" s="49" t="n">
        <v>0.1</v>
      </c>
      <c r="P21" s="49" t="n">
        <v>0.14</v>
      </c>
      <c r="Q21" s="49" t="n">
        <v>0.1</v>
      </c>
      <c r="R21" s="49" t="n">
        <v>0.13</v>
      </c>
      <c r="S21" s="49" t="n">
        <v>0.1</v>
      </c>
      <c r="T21" s="49" t="n">
        <v>0.12</v>
      </c>
      <c r="U21" s="49" t="n">
        <v>0.13</v>
      </c>
      <c r="V21" s="49" t="n">
        <v>0.13</v>
      </c>
      <c r="W21" s="49" t="n">
        <v>0.15</v>
      </c>
      <c r="X21" s="49" t="n">
        <v>0.09</v>
      </c>
      <c r="Y21" s="49" t="n">
        <v>0.13</v>
      </c>
      <c r="Z21" s="49" t="s">
        <v>217</v>
      </c>
      <c r="AA21" s="49" t="n">
        <v>0.11</v>
      </c>
      <c r="AB21" s="49" t="n">
        <v>0.13</v>
      </c>
      <c r="AC21" s="49" t="n">
        <v>0.06</v>
      </c>
      <c r="AD21" s="49" t="s">
        <v>217</v>
      </c>
      <c r="AE21" s="49" t="n">
        <v>0.11</v>
      </c>
      <c r="AF21" s="49" t="n">
        <v>0.11</v>
      </c>
      <c r="AG21" s="49" t="s">
        <v>217</v>
      </c>
      <c r="AH21" s="49" t="n">
        <v>0.12</v>
      </c>
      <c r="AI21" s="49" t="n">
        <v>0.09</v>
      </c>
      <c r="AJ21" s="49" t="n">
        <v>0.13</v>
      </c>
      <c r="AK21" s="49" t="n">
        <v>0.06</v>
      </c>
      <c r="AL21" s="49" t="n">
        <v>0.13</v>
      </c>
      <c r="AM21" s="49" t="n">
        <v>0.1</v>
      </c>
      <c r="AN21" s="49" t="s">
        <v>217</v>
      </c>
      <c r="AO21" s="49" t="s">
        <v>217</v>
      </c>
      <c r="AP21" s="49" t="s">
        <v>217</v>
      </c>
      <c r="AQ21" s="49" t="s">
        <v>217</v>
      </c>
      <c r="AR21" s="49" t="n">
        <v>0.11</v>
      </c>
      <c r="AS21" s="49" t="s">
        <v>217</v>
      </c>
      <c r="AT21" s="49" t="s">
        <v>217</v>
      </c>
      <c r="AU21" s="49" t="n">
        <v>0.11</v>
      </c>
      <c r="AV21" s="49" t="n">
        <v>0.1</v>
      </c>
      <c r="AW21" s="49" t="n">
        <v>0.14</v>
      </c>
      <c r="AX21" s="49" t="n">
        <v>0.1</v>
      </c>
      <c r="AY21" s="49" t="n">
        <v>0.12</v>
      </c>
      <c r="AZ21" s="49" t="s">
        <v>217</v>
      </c>
      <c r="BA21" s="49" t="n">
        <v>0.1</v>
      </c>
      <c r="BB21" s="49" t="n">
        <v>0.13</v>
      </c>
      <c r="BC21" s="49" t="s">
        <v>217</v>
      </c>
      <c r="BD21" s="49" t="n">
        <v>0.03</v>
      </c>
      <c r="BE21" s="49" t="n">
        <v>0.09</v>
      </c>
      <c r="BF21" s="49" t="n">
        <v>0.23</v>
      </c>
      <c r="BG21" s="49" t="n">
        <v>0.23</v>
      </c>
      <c r="BH21" s="49" t="n">
        <v>0.12</v>
      </c>
    </row>
    <row r="22" customFormat="false" ht="22.5" hidden="false" customHeight="false" outlineLevel="0" collapsed="false">
      <c r="B22" s="46" t="s">
        <v>268</v>
      </c>
      <c r="C22" s="47" t="n">
        <v>124</v>
      </c>
      <c r="D22" s="47" t="n">
        <v>56</v>
      </c>
      <c r="E22" s="47" t="n">
        <v>68</v>
      </c>
      <c r="F22" s="47" t="n">
        <v>31</v>
      </c>
      <c r="G22" s="47" t="n">
        <v>20</v>
      </c>
      <c r="H22" s="47" t="n">
        <v>17</v>
      </c>
      <c r="I22" s="47" t="n">
        <v>55</v>
      </c>
      <c r="J22" s="47" t="n">
        <v>16</v>
      </c>
      <c r="K22" s="47" t="n">
        <v>51</v>
      </c>
      <c r="L22" s="47" t="n">
        <v>49</v>
      </c>
      <c r="M22" s="47" t="n">
        <v>8</v>
      </c>
      <c r="N22" s="47" t="n">
        <v>42</v>
      </c>
      <c r="O22" s="47" t="n">
        <v>44</v>
      </c>
      <c r="P22" s="47" t="n">
        <v>38</v>
      </c>
      <c r="Q22" s="47" t="n">
        <v>16</v>
      </c>
      <c r="R22" s="47" t="n">
        <v>60</v>
      </c>
      <c r="S22" s="47" t="n">
        <v>11</v>
      </c>
      <c r="T22" s="47" t="n">
        <v>30</v>
      </c>
      <c r="U22" s="47" t="n">
        <v>9</v>
      </c>
      <c r="V22" s="47" t="n">
        <v>46</v>
      </c>
      <c r="W22" s="47" t="n">
        <v>6</v>
      </c>
      <c r="X22" s="47" t="n">
        <v>63</v>
      </c>
      <c r="Y22" s="47" t="n">
        <v>14</v>
      </c>
      <c r="Z22" s="47" t="n">
        <v>0</v>
      </c>
      <c r="AA22" s="47" t="n">
        <v>110</v>
      </c>
      <c r="AB22" s="47" t="n">
        <v>92</v>
      </c>
      <c r="AC22" s="47" t="n">
        <v>32</v>
      </c>
      <c r="AD22" s="47" t="n">
        <v>0</v>
      </c>
      <c r="AE22" s="47" t="n">
        <v>124</v>
      </c>
      <c r="AF22" s="47" t="n">
        <v>124</v>
      </c>
      <c r="AG22" s="47" t="n">
        <v>0</v>
      </c>
      <c r="AH22" s="47" t="n">
        <v>100</v>
      </c>
      <c r="AI22" s="47" t="n">
        <v>24</v>
      </c>
      <c r="AJ22" s="47" t="n">
        <v>92</v>
      </c>
      <c r="AK22" s="47" t="n">
        <v>31</v>
      </c>
      <c r="AL22" s="47" t="n">
        <v>69</v>
      </c>
      <c r="AM22" s="47" t="n">
        <v>55</v>
      </c>
      <c r="AN22" s="47" t="n">
        <v>0</v>
      </c>
      <c r="AO22" s="47" t="n">
        <v>0</v>
      </c>
      <c r="AP22" s="47" t="n">
        <v>0</v>
      </c>
      <c r="AQ22" s="47" t="n">
        <v>0</v>
      </c>
      <c r="AR22" s="47" t="n">
        <v>124</v>
      </c>
      <c r="AS22" s="47" t="n">
        <v>0</v>
      </c>
      <c r="AT22" s="47" t="n">
        <v>0</v>
      </c>
      <c r="AU22" s="47" t="n">
        <v>124</v>
      </c>
      <c r="AV22" s="47" t="n">
        <v>55</v>
      </c>
      <c r="AW22" s="47" t="n">
        <v>30</v>
      </c>
      <c r="AX22" s="47" t="n">
        <v>34</v>
      </c>
      <c r="AY22" s="47" t="n">
        <v>5</v>
      </c>
      <c r="AZ22" s="47" t="n">
        <v>0</v>
      </c>
      <c r="BA22" s="47" t="n">
        <v>55</v>
      </c>
      <c r="BB22" s="47" t="n">
        <v>69</v>
      </c>
      <c r="BC22" s="47" t="n">
        <v>0</v>
      </c>
      <c r="BD22" s="47" t="n">
        <v>10</v>
      </c>
      <c r="BE22" s="47" t="n">
        <v>24</v>
      </c>
      <c r="BF22" s="47" t="n">
        <v>26</v>
      </c>
      <c r="BG22" s="47" t="n">
        <v>12</v>
      </c>
      <c r="BH22" s="47" t="n">
        <v>59</v>
      </c>
    </row>
    <row r="23" customFormat="false" ht="22.5" hidden="false" customHeight="false" outlineLevel="0" collapsed="false">
      <c r="B23" s="48" t="s">
        <v>269</v>
      </c>
      <c r="C23" s="49" t="n">
        <v>0.03</v>
      </c>
      <c r="D23" s="49" t="n">
        <v>0.02</v>
      </c>
      <c r="E23" s="49" t="n">
        <v>0.03</v>
      </c>
      <c r="F23" s="49" t="n">
        <v>0.05</v>
      </c>
      <c r="G23" s="49" t="n">
        <v>0.02</v>
      </c>
      <c r="H23" s="49" t="n">
        <v>0.02</v>
      </c>
      <c r="I23" s="49" t="n">
        <v>0.03</v>
      </c>
      <c r="J23" s="49" t="n">
        <v>0.05</v>
      </c>
      <c r="K23" s="49" t="n">
        <v>0.03</v>
      </c>
      <c r="L23" s="49" t="n">
        <v>0.02</v>
      </c>
      <c r="M23" s="49" t="n">
        <v>0.02</v>
      </c>
      <c r="N23" s="49" t="n">
        <v>0.03</v>
      </c>
      <c r="O23" s="49" t="n">
        <v>0.02</v>
      </c>
      <c r="P23" s="49" t="n">
        <v>0.03</v>
      </c>
      <c r="Q23" s="49" t="n">
        <v>0.01</v>
      </c>
      <c r="R23" s="49" t="n">
        <v>0.03</v>
      </c>
      <c r="S23" s="49" t="n">
        <v>0.02</v>
      </c>
      <c r="T23" s="49" t="n">
        <v>0.04</v>
      </c>
      <c r="U23" s="49" t="n">
        <v>0.02</v>
      </c>
      <c r="V23" s="49" t="n">
        <v>0.02</v>
      </c>
      <c r="W23" s="49" t="n">
        <v>0.02</v>
      </c>
      <c r="X23" s="49" t="n">
        <v>0.03</v>
      </c>
      <c r="Y23" s="49" t="n">
        <v>0.01</v>
      </c>
      <c r="Z23" s="49" t="s">
        <v>217</v>
      </c>
      <c r="AA23" s="49" t="n">
        <v>0.03</v>
      </c>
      <c r="AB23" s="49" t="n">
        <v>0.02</v>
      </c>
      <c r="AC23" s="49" t="n">
        <v>0.04</v>
      </c>
      <c r="AD23" s="49" t="s">
        <v>217</v>
      </c>
      <c r="AE23" s="49" t="n">
        <v>0.03</v>
      </c>
      <c r="AF23" s="49" t="n">
        <v>0.03</v>
      </c>
      <c r="AG23" s="49" t="s">
        <v>217</v>
      </c>
      <c r="AH23" s="49" t="n">
        <v>0.03</v>
      </c>
      <c r="AI23" s="49" t="n">
        <v>0.02</v>
      </c>
      <c r="AJ23" s="49" t="n">
        <v>0.02</v>
      </c>
      <c r="AK23" s="49" t="n">
        <v>0.03</v>
      </c>
      <c r="AL23" s="49" t="n">
        <v>0.03</v>
      </c>
      <c r="AM23" s="49" t="n">
        <v>0.02</v>
      </c>
      <c r="AN23" s="49" t="s">
        <v>217</v>
      </c>
      <c r="AO23" s="49" t="s">
        <v>217</v>
      </c>
      <c r="AP23" s="49" t="s">
        <v>217</v>
      </c>
      <c r="AQ23" s="49" t="s">
        <v>217</v>
      </c>
      <c r="AR23" s="49" t="n">
        <v>0.03</v>
      </c>
      <c r="AS23" s="49" t="s">
        <v>217</v>
      </c>
      <c r="AT23" s="49" t="s">
        <v>217</v>
      </c>
      <c r="AU23" s="49" t="n">
        <v>0.03</v>
      </c>
      <c r="AV23" s="49" t="n">
        <v>0.02</v>
      </c>
      <c r="AW23" s="49" t="n">
        <v>0.02</v>
      </c>
      <c r="AX23" s="49" t="n">
        <v>0.1</v>
      </c>
      <c r="AY23" s="49" t="n">
        <v>0.02</v>
      </c>
      <c r="AZ23" s="49" t="s">
        <v>217</v>
      </c>
      <c r="BA23" s="49" t="n">
        <v>0.02</v>
      </c>
      <c r="BB23" s="49" t="n">
        <v>0.03</v>
      </c>
      <c r="BC23" s="49" t="s">
        <v>217</v>
      </c>
      <c r="BD23" s="49" t="n">
        <v>0.01</v>
      </c>
      <c r="BE23" s="49" t="n">
        <v>0.01</v>
      </c>
      <c r="BF23" s="49" t="n">
        <v>0.03</v>
      </c>
      <c r="BG23" s="49" t="n">
        <v>0.05</v>
      </c>
      <c r="BH23" s="49" t="n">
        <v>0.04</v>
      </c>
    </row>
    <row r="24" customFormat="false" ht="33" hidden="false" customHeight="false" outlineLevel="0" collapsed="false">
      <c r="B24" s="46" t="s">
        <v>270</v>
      </c>
      <c r="C24" s="47" t="n">
        <v>1346</v>
      </c>
      <c r="D24" s="47" t="n">
        <v>623</v>
      </c>
      <c r="E24" s="47" t="n">
        <v>724</v>
      </c>
      <c r="F24" s="47" t="n">
        <v>173</v>
      </c>
      <c r="G24" s="47" t="n">
        <v>337</v>
      </c>
      <c r="H24" s="47" t="n">
        <v>316</v>
      </c>
      <c r="I24" s="47" t="n">
        <v>520</v>
      </c>
      <c r="J24" s="47" t="n">
        <v>123</v>
      </c>
      <c r="K24" s="47" t="n">
        <v>497</v>
      </c>
      <c r="L24" s="47" t="n">
        <v>570</v>
      </c>
      <c r="M24" s="47" t="n">
        <v>131</v>
      </c>
      <c r="N24" s="47" t="n">
        <v>383</v>
      </c>
      <c r="O24" s="47" t="n">
        <v>634</v>
      </c>
      <c r="P24" s="47" t="n">
        <v>323</v>
      </c>
      <c r="Q24" s="47" t="n">
        <v>342</v>
      </c>
      <c r="R24" s="47" t="n">
        <v>574</v>
      </c>
      <c r="S24" s="47" t="n">
        <v>205</v>
      </c>
      <c r="T24" s="47" t="n">
        <v>201</v>
      </c>
      <c r="U24" s="47" t="n">
        <v>133</v>
      </c>
      <c r="V24" s="47" t="n">
        <v>512</v>
      </c>
      <c r="W24" s="47" t="n">
        <v>85</v>
      </c>
      <c r="X24" s="47" t="n">
        <v>604</v>
      </c>
      <c r="Y24" s="47" t="n">
        <v>342</v>
      </c>
      <c r="Z24" s="47" t="n">
        <v>0</v>
      </c>
      <c r="AA24" s="47" t="n">
        <v>1005</v>
      </c>
      <c r="AB24" s="47" t="n">
        <v>974</v>
      </c>
      <c r="AC24" s="47" t="n">
        <v>372</v>
      </c>
      <c r="AD24" s="47" t="n">
        <v>0</v>
      </c>
      <c r="AE24" s="47" t="n">
        <v>1346</v>
      </c>
      <c r="AF24" s="47" t="n">
        <v>1346</v>
      </c>
      <c r="AG24" s="47" t="n">
        <v>0</v>
      </c>
      <c r="AH24" s="47" t="n">
        <v>1015</v>
      </c>
      <c r="AI24" s="47" t="n">
        <v>331</v>
      </c>
      <c r="AJ24" s="47" t="n">
        <v>1022</v>
      </c>
      <c r="AK24" s="47" t="n">
        <v>325</v>
      </c>
      <c r="AL24" s="47" t="n">
        <v>506</v>
      </c>
      <c r="AM24" s="47" t="n">
        <v>841</v>
      </c>
      <c r="AN24" s="47" t="n">
        <v>0</v>
      </c>
      <c r="AO24" s="47" t="n">
        <v>0</v>
      </c>
      <c r="AP24" s="47" t="n">
        <v>0</v>
      </c>
      <c r="AQ24" s="47" t="n">
        <v>0</v>
      </c>
      <c r="AR24" s="47" t="n">
        <v>1346</v>
      </c>
      <c r="AS24" s="47" t="n">
        <v>0</v>
      </c>
      <c r="AT24" s="47" t="n">
        <v>0</v>
      </c>
      <c r="AU24" s="47" t="n">
        <v>1346</v>
      </c>
      <c r="AV24" s="47" t="n">
        <v>841</v>
      </c>
      <c r="AW24" s="47" t="n">
        <v>352</v>
      </c>
      <c r="AX24" s="47" t="n">
        <v>61</v>
      </c>
      <c r="AY24" s="47" t="n">
        <v>92</v>
      </c>
      <c r="AZ24" s="47" t="n">
        <v>0</v>
      </c>
      <c r="BA24" s="47" t="n">
        <v>841</v>
      </c>
      <c r="BB24" s="47" t="n">
        <v>506</v>
      </c>
      <c r="BC24" s="47" t="n">
        <v>0</v>
      </c>
      <c r="BD24" s="47" t="n">
        <v>525</v>
      </c>
      <c r="BE24" s="47" t="n">
        <v>434</v>
      </c>
      <c r="BF24" s="47" t="n">
        <v>99</v>
      </c>
      <c r="BG24" s="47" t="n">
        <v>36</v>
      </c>
      <c r="BH24" s="47" t="n">
        <v>427</v>
      </c>
    </row>
    <row r="25" customFormat="false" ht="33" hidden="false" customHeight="false" outlineLevel="0" collapsed="false">
      <c r="B25" s="48" t="s">
        <v>271</v>
      </c>
      <c r="C25" s="49" t="n">
        <v>0.29</v>
      </c>
      <c r="D25" s="49" t="n">
        <v>0.27</v>
      </c>
      <c r="E25" s="49" t="n">
        <v>0.31</v>
      </c>
      <c r="F25" s="49" t="n">
        <v>0.25</v>
      </c>
      <c r="G25" s="49" t="n">
        <v>0.28</v>
      </c>
      <c r="H25" s="49" t="n">
        <v>0.27</v>
      </c>
      <c r="I25" s="49" t="n">
        <v>0.33</v>
      </c>
      <c r="J25" s="49" t="n">
        <v>0.41</v>
      </c>
      <c r="K25" s="49" t="n">
        <v>0.3</v>
      </c>
      <c r="L25" s="49" t="n">
        <v>0.26</v>
      </c>
      <c r="M25" s="49" t="n">
        <v>0.31</v>
      </c>
      <c r="N25" s="49" t="n">
        <v>0.28</v>
      </c>
      <c r="O25" s="49" t="n">
        <v>0.32</v>
      </c>
      <c r="P25" s="49" t="n">
        <v>0.24</v>
      </c>
      <c r="Q25" s="49" t="n">
        <v>0.31</v>
      </c>
      <c r="R25" s="49" t="n">
        <v>0.28</v>
      </c>
      <c r="S25" s="49" t="n">
        <v>0.28</v>
      </c>
      <c r="T25" s="49" t="n">
        <v>0.26</v>
      </c>
      <c r="U25" s="49" t="n">
        <v>0.24</v>
      </c>
      <c r="V25" s="49" t="n">
        <v>0.27</v>
      </c>
      <c r="W25" s="49" t="n">
        <v>0.24</v>
      </c>
      <c r="X25" s="49" t="n">
        <v>0.33</v>
      </c>
      <c r="Y25" s="49" t="n">
        <v>0.28</v>
      </c>
      <c r="Z25" s="49" t="s">
        <v>217</v>
      </c>
      <c r="AA25" s="49" t="n">
        <v>0.29</v>
      </c>
      <c r="AB25" s="49" t="n">
        <v>0.26</v>
      </c>
      <c r="AC25" s="49" t="n">
        <v>0.43</v>
      </c>
      <c r="AD25" s="49" t="s">
        <v>217</v>
      </c>
      <c r="AE25" s="49" t="n">
        <v>0.29</v>
      </c>
      <c r="AF25" s="49" t="n">
        <v>0.29</v>
      </c>
      <c r="AG25" s="49" t="s">
        <v>217</v>
      </c>
      <c r="AH25" s="49" t="n">
        <v>0.27</v>
      </c>
      <c r="AI25" s="49" t="n">
        <v>0.33</v>
      </c>
      <c r="AJ25" s="49" t="n">
        <v>0.28</v>
      </c>
      <c r="AK25" s="49" t="n">
        <v>0.34</v>
      </c>
      <c r="AL25" s="49" t="n">
        <v>0.23</v>
      </c>
      <c r="AM25" s="49" t="n">
        <v>0.34</v>
      </c>
      <c r="AN25" s="49" t="s">
        <v>217</v>
      </c>
      <c r="AO25" s="49" t="s">
        <v>217</v>
      </c>
      <c r="AP25" s="49" t="s">
        <v>217</v>
      </c>
      <c r="AQ25" s="49" t="s">
        <v>217</v>
      </c>
      <c r="AR25" s="49" t="n">
        <v>0.29</v>
      </c>
      <c r="AS25" s="49" t="s">
        <v>217</v>
      </c>
      <c r="AT25" s="49" t="s">
        <v>217</v>
      </c>
      <c r="AU25" s="49" t="n">
        <v>0.29</v>
      </c>
      <c r="AV25" s="49" t="n">
        <v>0.34</v>
      </c>
      <c r="AW25" s="49" t="n">
        <v>0.23</v>
      </c>
      <c r="AX25" s="49" t="n">
        <v>0.17</v>
      </c>
      <c r="AY25" s="49" t="n">
        <v>0.29</v>
      </c>
      <c r="AZ25" s="49" t="s">
        <v>217</v>
      </c>
      <c r="BA25" s="49" t="n">
        <v>0.34</v>
      </c>
      <c r="BB25" s="49" t="n">
        <v>0.23</v>
      </c>
      <c r="BC25" s="49" t="s">
        <v>217</v>
      </c>
      <c r="BD25" s="49" t="n">
        <v>0.57</v>
      </c>
      <c r="BE25" s="49" t="n">
        <v>0.26</v>
      </c>
      <c r="BF25" s="49" t="n">
        <v>0.11</v>
      </c>
      <c r="BG25" s="49" t="n">
        <v>0.15</v>
      </c>
      <c r="BH25" s="49" t="n">
        <v>0.28</v>
      </c>
    </row>
    <row r="26" customFormat="false" ht="43.5" hidden="false" customHeight="false" outlineLevel="0" collapsed="false">
      <c r="B26" s="46" t="s">
        <v>272</v>
      </c>
      <c r="C26" s="47" t="n">
        <v>237</v>
      </c>
      <c r="D26" s="47" t="n">
        <v>103</v>
      </c>
      <c r="E26" s="47" t="n">
        <v>133</v>
      </c>
      <c r="F26" s="47" t="n">
        <v>22</v>
      </c>
      <c r="G26" s="47" t="n">
        <v>38</v>
      </c>
      <c r="H26" s="47" t="n">
        <v>70</v>
      </c>
      <c r="I26" s="47" t="n">
        <v>107</v>
      </c>
      <c r="J26" s="47" t="n">
        <v>19</v>
      </c>
      <c r="K26" s="47" t="n">
        <v>113</v>
      </c>
      <c r="L26" s="47" t="n">
        <v>86</v>
      </c>
      <c r="M26" s="47" t="n">
        <v>13</v>
      </c>
      <c r="N26" s="47" t="n">
        <v>63</v>
      </c>
      <c r="O26" s="47" t="n">
        <v>76</v>
      </c>
      <c r="P26" s="47" t="n">
        <v>94</v>
      </c>
      <c r="Q26" s="47" t="n">
        <v>74</v>
      </c>
      <c r="R26" s="47" t="n">
        <v>107</v>
      </c>
      <c r="S26" s="47" t="n">
        <v>43</v>
      </c>
      <c r="T26" s="47" t="n">
        <v>13</v>
      </c>
      <c r="U26" s="47" t="n">
        <v>24</v>
      </c>
      <c r="V26" s="47" t="n">
        <v>62</v>
      </c>
      <c r="W26" s="47" t="n">
        <v>25</v>
      </c>
      <c r="X26" s="47" t="n">
        <v>122</v>
      </c>
      <c r="Y26" s="47" t="n">
        <v>53</v>
      </c>
      <c r="Z26" s="47" t="n">
        <v>0</v>
      </c>
      <c r="AA26" s="47" t="n">
        <v>183</v>
      </c>
      <c r="AB26" s="47" t="n">
        <v>126</v>
      </c>
      <c r="AC26" s="47" t="n">
        <v>110</v>
      </c>
      <c r="AD26" s="47" t="n">
        <v>0</v>
      </c>
      <c r="AE26" s="47" t="n">
        <v>237</v>
      </c>
      <c r="AF26" s="47" t="n">
        <v>237</v>
      </c>
      <c r="AG26" s="47" t="n">
        <v>0</v>
      </c>
      <c r="AH26" s="47" t="n">
        <v>172</v>
      </c>
      <c r="AI26" s="47" t="n">
        <v>65</v>
      </c>
      <c r="AJ26" s="47" t="n">
        <v>183</v>
      </c>
      <c r="AK26" s="47" t="n">
        <v>54</v>
      </c>
      <c r="AL26" s="47" t="n">
        <v>106</v>
      </c>
      <c r="AM26" s="47" t="n">
        <v>130</v>
      </c>
      <c r="AN26" s="47" t="n">
        <v>0</v>
      </c>
      <c r="AO26" s="47" t="n">
        <v>0</v>
      </c>
      <c r="AP26" s="47" t="n">
        <v>0</v>
      </c>
      <c r="AQ26" s="47" t="n">
        <v>0</v>
      </c>
      <c r="AR26" s="47" t="n">
        <v>237</v>
      </c>
      <c r="AS26" s="47" t="n">
        <v>0</v>
      </c>
      <c r="AT26" s="47" t="n">
        <v>0</v>
      </c>
      <c r="AU26" s="47" t="n">
        <v>237</v>
      </c>
      <c r="AV26" s="47" t="n">
        <v>130</v>
      </c>
      <c r="AW26" s="47" t="n">
        <v>75</v>
      </c>
      <c r="AX26" s="47" t="n">
        <v>19</v>
      </c>
      <c r="AY26" s="47" t="n">
        <v>13</v>
      </c>
      <c r="AZ26" s="47" t="n">
        <v>0</v>
      </c>
      <c r="BA26" s="47" t="n">
        <v>130</v>
      </c>
      <c r="BB26" s="47" t="n">
        <v>106</v>
      </c>
      <c r="BC26" s="47" t="n">
        <v>0</v>
      </c>
      <c r="BD26" s="47" t="n">
        <v>92</v>
      </c>
      <c r="BE26" s="47" t="n">
        <v>63</v>
      </c>
      <c r="BF26" s="47" t="n">
        <v>12</v>
      </c>
      <c r="BG26" s="47" t="n">
        <v>14</v>
      </c>
      <c r="BH26" s="47" t="n">
        <v>77</v>
      </c>
    </row>
    <row r="27" customFormat="false" ht="43.5" hidden="false" customHeight="false" outlineLevel="0" collapsed="false">
      <c r="B27" s="48" t="s">
        <v>273</v>
      </c>
      <c r="C27" s="49" t="n">
        <v>0.05</v>
      </c>
      <c r="D27" s="49" t="n">
        <v>0.05</v>
      </c>
      <c r="E27" s="49" t="n">
        <v>0.06</v>
      </c>
      <c r="F27" s="49" t="n">
        <v>0.03</v>
      </c>
      <c r="G27" s="49" t="n">
        <v>0.03</v>
      </c>
      <c r="H27" s="49" t="n">
        <v>0.06</v>
      </c>
      <c r="I27" s="49" t="n">
        <v>0.07</v>
      </c>
      <c r="J27" s="49" t="n">
        <v>0.06</v>
      </c>
      <c r="K27" s="49" t="n">
        <v>0.07</v>
      </c>
      <c r="L27" s="49" t="n">
        <v>0.04</v>
      </c>
      <c r="M27" s="49" t="n">
        <v>0.03</v>
      </c>
      <c r="N27" s="49" t="n">
        <v>0.05</v>
      </c>
      <c r="O27" s="49" t="n">
        <v>0.04</v>
      </c>
      <c r="P27" s="49" t="n">
        <v>0.07</v>
      </c>
      <c r="Q27" s="49" t="n">
        <v>0.07</v>
      </c>
      <c r="R27" s="49" t="n">
        <v>0.05</v>
      </c>
      <c r="S27" s="49" t="n">
        <v>0.06</v>
      </c>
      <c r="T27" s="49" t="n">
        <v>0.01</v>
      </c>
      <c r="U27" s="49" t="n">
        <v>0.04</v>
      </c>
      <c r="V27" s="49" t="n">
        <v>0.03</v>
      </c>
      <c r="W27" s="49" t="n">
        <v>0.07</v>
      </c>
      <c r="X27" s="49" t="n">
        <v>0.07</v>
      </c>
      <c r="Y27" s="49" t="n">
        <v>0.04</v>
      </c>
      <c r="Z27" s="49" t="s">
        <v>217</v>
      </c>
      <c r="AA27" s="49" t="n">
        <v>0.05</v>
      </c>
      <c r="AB27" s="49" t="n">
        <v>0.03</v>
      </c>
      <c r="AC27" s="49" t="n">
        <v>0.13</v>
      </c>
      <c r="AD27" s="49" t="s">
        <v>217</v>
      </c>
      <c r="AE27" s="49" t="n">
        <v>0.05</v>
      </c>
      <c r="AF27" s="49" t="n">
        <v>0.05</v>
      </c>
      <c r="AG27" s="49" t="s">
        <v>217</v>
      </c>
      <c r="AH27" s="49" t="n">
        <v>0.05</v>
      </c>
      <c r="AI27" s="49" t="n">
        <v>0.07</v>
      </c>
      <c r="AJ27" s="49" t="n">
        <v>0.05</v>
      </c>
      <c r="AK27" s="49" t="n">
        <v>0.06</v>
      </c>
      <c r="AL27" s="49" t="n">
        <v>0.05</v>
      </c>
      <c r="AM27" s="49" t="n">
        <v>0.05</v>
      </c>
      <c r="AN27" s="49" t="s">
        <v>217</v>
      </c>
      <c r="AO27" s="49" t="s">
        <v>217</v>
      </c>
      <c r="AP27" s="49" t="s">
        <v>217</v>
      </c>
      <c r="AQ27" s="49" t="s">
        <v>217</v>
      </c>
      <c r="AR27" s="49" t="n">
        <v>0.05</v>
      </c>
      <c r="AS27" s="49" t="s">
        <v>217</v>
      </c>
      <c r="AT27" s="49" t="s">
        <v>217</v>
      </c>
      <c r="AU27" s="49" t="n">
        <v>0.05</v>
      </c>
      <c r="AV27" s="49" t="n">
        <v>0.05</v>
      </c>
      <c r="AW27" s="49" t="n">
        <v>0.05</v>
      </c>
      <c r="AX27" s="49" t="n">
        <v>0.05</v>
      </c>
      <c r="AY27" s="49" t="n">
        <v>0.04</v>
      </c>
      <c r="AZ27" s="49" t="s">
        <v>217</v>
      </c>
      <c r="BA27" s="49" t="n">
        <v>0.05</v>
      </c>
      <c r="BB27" s="49" t="n">
        <v>0.05</v>
      </c>
      <c r="BC27" s="49" t="s">
        <v>217</v>
      </c>
      <c r="BD27" s="49" t="n">
        <v>0.1</v>
      </c>
      <c r="BE27" s="49" t="n">
        <v>0.04</v>
      </c>
      <c r="BF27" s="49" t="n">
        <v>0.01</v>
      </c>
      <c r="BG27" s="49" t="n">
        <v>0.06</v>
      </c>
      <c r="BH27" s="49" t="n">
        <v>0.05</v>
      </c>
    </row>
    <row r="28" customFormat="false" ht="15" hidden="false" customHeight="false" outlineLevel="0" collapsed="false">
      <c r="B28" s="46" t="s">
        <v>223</v>
      </c>
      <c r="C28" s="47" t="n">
        <v>95</v>
      </c>
      <c r="D28" s="47" t="n">
        <v>47</v>
      </c>
      <c r="E28" s="47" t="n">
        <v>48</v>
      </c>
      <c r="F28" s="47" t="n">
        <v>8</v>
      </c>
      <c r="G28" s="47" t="n">
        <v>7</v>
      </c>
      <c r="H28" s="47" t="n">
        <v>25</v>
      </c>
      <c r="I28" s="47" t="n">
        <v>55</v>
      </c>
      <c r="J28" s="47" t="n">
        <v>16</v>
      </c>
      <c r="K28" s="47" t="n">
        <v>46</v>
      </c>
      <c r="L28" s="47" t="n">
        <v>29</v>
      </c>
      <c r="M28" s="47" t="n">
        <v>3</v>
      </c>
      <c r="N28" s="47" t="n">
        <v>31</v>
      </c>
      <c r="O28" s="47" t="n">
        <v>48</v>
      </c>
      <c r="P28" s="47" t="n">
        <v>16</v>
      </c>
      <c r="Q28" s="47" t="n">
        <v>27</v>
      </c>
      <c r="R28" s="47" t="n">
        <v>39</v>
      </c>
      <c r="S28" s="47" t="n">
        <v>23</v>
      </c>
      <c r="T28" s="47" t="n">
        <v>7</v>
      </c>
      <c r="U28" s="47" t="n">
        <v>4</v>
      </c>
      <c r="V28" s="47" t="n">
        <v>39</v>
      </c>
      <c r="W28" s="47" t="n">
        <v>6</v>
      </c>
      <c r="X28" s="47" t="n">
        <v>45</v>
      </c>
      <c r="Y28" s="47" t="n">
        <v>24</v>
      </c>
      <c r="Z28" s="47" t="n">
        <v>0</v>
      </c>
      <c r="AA28" s="47" t="n">
        <v>71</v>
      </c>
      <c r="AB28" s="47" t="n">
        <v>65</v>
      </c>
      <c r="AC28" s="47" t="n">
        <v>30</v>
      </c>
      <c r="AD28" s="47" t="n">
        <v>0</v>
      </c>
      <c r="AE28" s="47" t="n">
        <v>95</v>
      </c>
      <c r="AF28" s="47" t="n">
        <v>95</v>
      </c>
      <c r="AG28" s="47" t="n">
        <v>0</v>
      </c>
      <c r="AH28" s="47" t="n">
        <v>77</v>
      </c>
      <c r="AI28" s="47" t="n">
        <v>18</v>
      </c>
      <c r="AJ28" s="47" t="n">
        <v>74</v>
      </c>
      <c r="AK28" s="47" t="n">
        <v>21</v>
      </c>
      <c r="AL28" s="47" t="n">
        <v>43</v>
      </c>
      <c r="AM28" s="47" t="n">
        <v>52</v>
      </c>
      <c r="AN28" s="47" t="n">
        <v>0</v>
      </c>
      <c r="AO28" s="47" t="n">
        <v>0</v>
      </c>
      <c r="AP28" s="47" t="n">
        <v>0</v>
      </c>
      <c r="AQ28" s="47" t="n">
        <v>0</v>
      </c>
      <c r="AR28" s="47" t="n">
        <v>95</v>
      </c>
      <c r="AS28" s="47" t="n">
        <v>0</v>
      </c>
      <c r="AT28" s="47" t="n">
        <v>0</v>
      </c>
      <c r="AU28" s="47" t="n">
        <v>95</v>
      </c>
      <c r="AV28" s="47" t="n">
        <v>52</v>
      </c>
      <c r="AW28" s="47" t="n">
        <v>28</v>
      </c>
      <c r="AX28" s="47" t="n">
        <v>13</v>
      </c>
      <c r="AY28" s="47" t="n">
        <v>3</v>
      </c>
      <c r="AZ28" s="47" t="n">
        <v>0</v>
      </c>
      <c r="BA28" s="47" t="n">
        <v>52</v>
      </c>
      <c r="BB28" s="47" t="n">
        <v>43</v>
      </c>
      <c r="BC28" s="47" t="n">
        <v>0</v>
      </c>
      <c r="BD28" s="47" t="n">
        <v>24</v>
      </c>
      <c r="BE28" s="47" t="n">
        <v>20</v>
      </c>
      <c r="BF28" s="47" t="n">
        <v>5</v>
      </c>
      <c r="BG28" s="47" t="n">
        <v>0</v>
      </c>
      <c r="BH28" s="47" t="n">
        <v>41</v>
      </c>
    </row>
    <row r="29" customFormat="false" ht="22.5" hidden="false" customHeight="false" outlineLevel="0" collapsed="false">
      <c r="B29" s="48" t="s">
        <v>224</v>
      </c>
      <c r="C29" s="49" t="n">
        <v>0.02</v>
      </c>
      <c r="D29" s="49" t="n">
        <v>0.02</v>
      </c>
      <c r="E29" s="49" t="n">
        <v>0.02</v>
      </c>
      <c r="F29" s="49" t="n">
        <v>0.01</v>
      </c>
      <c r="G29" s="49" t="s">
        <v>217</v>
      </c>
      <c r="H29" s="49" t="n">
        <v>0.02</v>
      </c>
      <c r="I29" s="49" t="n">
        <v>0.04</v>
      </c>
      <c r="J29" s="49" t="n">
        <v>0.06</v>
      </c>
      <c r="K29" s="49" t="n">
        <v>0.03</v>
      </c>
      <c r="L29" s="49" t="n">
        <v>0.01</v>
      </c>
      <c r="M29" s="49" t="n">
        <v>0.01</v>
      </c>
      <c r="N29" s="49" t="n">
        <v>0.02</v>
      </c>
      <c r="O29" s="49" t="n">
        <v>0.03</v>
      </c>
      <c r="P29" s="49" t="n">
        <v>0.01</v>
      </c>
      <c r="Q29" s="49" t="n">
        <v>0.02</v>
      </c>
      <c r="R29" s="49" t="n">
        <v>0.02</v>
      </c>
      <c r="S29" s="49" t="n">
        <v>0.03</v>
      </c>
      <c r="T29" s="49" t="n">
        <v>0.01</v>
      </c>
      <c r="U29" s="49" t="n">
        <v>0.01</v>
      </c>
      <c r="V29" s="49" t="n">
        <v>0.02</v>
      </c>
      <c r="W29" s="49" t="n">
        <v>0.02</v>
      </c>
      <c r="X29" s="49" t="n">
        <v>0.02</v>
      </c>
      <c r="Y29" s="49" t="n">
        <v>0.02</v>
      </c>
      <c r="Z29" s="49" t="s">
        <v>217</v>
      </c>
      <c r="AA29" s="49" t="n">
        <v>0.02</v>
      </c>
      <c r="AB29" s="49" t="n">
        <v>0.02</v>
      </c>
      <c r="AC29" s="49" t="n">
        <v>0.03</v>
      </c>
      <c r="AD29" s="49" t="s">
        <v>217</v>
      </c>
      <c r="AE29" s="49" t="n">
        <v>0.02</v>
      </c>
      <c r="AF29" s="49" t="n">
        <v>0.02</v>
      </c>
      <c r="AG29" s="49" t="s">
        <v>217</v>
      </c>
      <c r="AH29" s="49" t="n">
        <v>0.02</v>
      </c>
      <c r="AI29" s="49" t="n">
        <v>0.02</v>
      </c>
      <c r="AJ29" s="49" t="n">
        <v>0.02</v>
      </c>
      <c r="AK29" s="49" t="n">
        <v>0.02</v>
      </c>
      <c r="AL29" s="49" t="n">
        <v>0.02</v>
      </c>
      <c r="AM29" s="49" t="n">
        <v>0.02</v>
      </c>
      <c r="AN29" s="49" t="s">
        <v>217</v>
      </c>
      <c r="AO29" s="49" t="s">
        <v>217</v>
      </c>
      <c r="AP29" s="49" t="s">
        <v>217</v>
      </c>
      <c r="AQ29" s="49" t="s">
        <v>217</v>
      </c>
      <c r="AR29" s="49" t="n">
        <v>0.02</v>
      </c>
      <c r="AS29" s="49" t="s">
        <v>217</v>
      </c>
      <c r="AT29" s="49" t="s">
        <v>217</v>
      </c>
      <c r="AU29" s="49" t="n">
        <v>0.02</v>
      </c>
      <c r="AV29" s="49" t="n">
        <v>0.02</v>
      </c>
      <c r="AW29" s="49" t="n">
        <v>0.02</v>
      </c>
      <c r="AX29" s="49" t="n">
        <v>0.04</v>
      </c>
      <c r="AY29" s="49" t="n">
        <v>0.01</v>
      </c>
      <c r="AZ29" s="49" t="s">
        <v>217</v>
      </c>
      <c r="BA29" s="49" t="n">
        <v>0.02</v>
      </c>
      <c r="BB29" s="49" t="n">
        <v>0.02</v>
      </c>
      <c r="BC29" s="49" t="s">
        <v>217</v>
      </c>
      <c r="BD29" s="49" t="n">
        <v>0.03</v>
      </c>
      <c r="BE29" s="49" t="n">
        <v>0.01</v>
      </c>
      <c r="BF29" s="49" t="n">
        <v>0.01</v>
      </c>
      <c r="BG29" s="49" t="s">
        <v>217</v>
      </c>
      <c r="BH29" s="49" t="n">
        <v>0.02</v>
      </c>
    </row>
    <row r="30" customFormat="false" ht="15" hidden="false" customHeight="false" outlineLevel="0" collapsed="false">
      <c r="B30" s="50"/>
    </row>
    <row r="31" customFormat="false" ht="15" hidden="false" customHeight="false" outlineLevel="0" collapsed="false">
      <c r="B31"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35</v>
      </c>
      <c r="E3" s="11"/>
      <c r="F3" s="11"/>
      <c r="G3" s="11"/>
      <c r="H3" s="11"/>
      <c r="I3" s="12"/>
      <c r="J3" s="12"/>
      <c r="K3" s="12"/>
      <c r="L3" s="11" t="s">
        <v>3</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2</v>
      </c>
      <c r="C7" s="11"/>
      <c r="D7" s="11"/>
      <c r="E7" s="11"/>
      <c r="F7" s="11"/>
      <c r="G7" s="11"/>
      <c r="H7" s="11"/>
      <c r="I7" s="12"/>
      <c r="J7" s="12"/>
      <c r="K7" s="12"/>
      <c r="L7" s="11" t="s">
        <v>4</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13880</v>
      </c>
      <c r="D17" s="45" t="n">
        <v>5789</v>
      </c>
      <c r="E17" s="45" t="n">
        <v>8091</v>
      </c>
      <c r="F17" s="45" t="n">
        <v>1402</v>
      </c>
      <c r="G17" s="45" t="n">
        <v>2076</v>
      </c>
      <c r="H17" s="45" t="n">
        <v>3471</v>
      </c>
      <c r="I17" s="45" t="n">
        <v>6931</v>
      </c>
      <c r="J17" s="45" t="n">
        <v>1915</v>
      </c>
      <c r="K17" s="45" t="n">
        <v>5091</v>
      </c>
      <c r="L17" s="45" t="n">
        <v>5594</v>
      </c>
      <c r="M17" s="45" t="n">
        <v>982</v>
      </c>
      <c r="N17" s="45" t="n">
        <v>4493</v>
      </c>
      <c r="O17" s="45" t="n">
        <v>5770</v>
      </c>
      <c r="P17" s="45" t="n">
        <v>3508</v>
      </c>
      <c r="Q17" s="45" t="n">
        <v>3712</v>
      </c>
      <c r="R17" s="45" t="n">
        <v>5882</v>
      </c>
      <c r="S17" s="45" t="n">
        <v>2146</v>
      </c>
      <c r="T17" s="45" t="n">
        <v>2003</v>
      </c>
      <c r="U17" s="45" t="n">
        <v>1030</v>
      </c>
      <c r="V17" s="45" t="n">
        <v>4611</v>
      </c>
      <c r="W17" s="45" t="n">
        <v>574</v>
      </c>
      <c r="X17" s="45" t="n">
        <v>7581</v>
      </c>
      <c r="Y17" s="45" t="n">
        <v>0</v>
      </c>
      <c r="Z17" s="45" t="n">
        <v>1563</v>
      </c>
      <c r="AA17" s="45" t="n">
        <v>12317</v>
      </c>
      <c r="AB17" s="45" t="n">
        <v>8792</v>
      </c>
      <c r="AC17" s="45" t="n">
        <v>3525</v>
      </c>
      <c r="AD17" s="45" t="n">
        <v>4808</v>
      </c>
      <c r="AE17" s="45" t="n">
        <v>9072</v>
      </c>
      <c r="AF17" s="45" t="n">
        <v>7292</v>
      </c>
      <c r="AG17" s="45" t="n">
        <v>6588</v>
      </c>
      <c r="AH17" s="45" t="n">
        <v>9796</v>
      </c>
      <c r="AI17" s="45" t="n">
        <v>4083</v>
      </c>
      <c r="AJ17" s="45" t="n">
        <v>9835</v>
      </c>
      <c r="AK17" s="45" t="n">
        <v>4044</v>
      </c>
      <c r="AL17" s="45" t="n">
        <v>5214</v>
      </c>
      <c r="AM17" s="45" t="n">
        <v>8666</v>
      </c>
      <c r="AN17" s="45" t="n">
        <v>2624</v>
      </c>
      <c r="AO17" s="45" t="n">
        <v>1549</v>
      </c>
      <c r="AP17" s="45" t="n">
        <v>323</v>
      </c>
      <c r="AQ17" s="45" t="n">
        <v>313</v>
      </c>
      <c r="AR17" s="45" t="n">
        <v>9072</v>
      </c>
      <c r="AS17" s="45" t="n">
        <v>2624</v>
      </c>
      <c r="AT17" s="45" t="n">
        <v>2185</v>
      </c>
      <c r="AU17" s="45" t="n">
        <v>9072</v>
      </c>
      <c r="AV17" s="45" t="n">
        <v>2669</v>
      </c>
      <c r="AW17" s="45" t="n">
        <v>2240</v>
      </c>
      <c r="AX17" s="45" t="n">
        <v>620</v>
      </c>
      <c r="AY17" s="45" t="n">
        <v>809</v>
      </c>
      <c r="AZ17" s="45" t="n">
        <v>7543</v>
      </c>
      <c r="BA17" s="45" t="n">
        <v>2669</v>
      </c>
      <c r="BB17" s="45" t="n">
        <v>3668</v>
      </c>
      <c r="BC17" s="45" t="n">
        <v>7543</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88</v>
      </c>
      <c r="C18" s="47" t="n">
        <v>12317</v>
      </c>
      <c r="D18" s="47" t="n">
        <v>5154</v>
      </c>
      <c r="E18" s="47" t="n">
        <v>7163</v>
      </c>
      <c r="F18" s="47" t="n">
        <v>1372</v>
      </c>
      <c r="G18" s="47" t="n">
        <v>1981</v>
      </c>
      <c r="H18" s="47" t="n">
        <v>3198</v>
      </c>
      <c r="I18" s="47" t="n">
        <v>5766</v>
      </c>
      <c r="J18" s="47" t="n">
        <v>1443</v>
      </c>
      <c r="K18" s="47" t="n">
        <v>4500</v>
      </c>
      <c r="L18" s="47" t="n">
        <v>5206</v>
      </c>
      <c r="M18" s="47" t="n">
        <v>954</v>
      </c>
      <c r="N18" s="47" t="n">
        <v>3916</v>
      </c>
      <c r="O18" s="47" t="n">
        <v>5182</v>
      </c>
      <c r="P18" s="47" t="n">
        <v>3144</v>
      </c>
      <c r="Q18" s="47" t="n">
        <v>3122</v>
      </c>
      <c r="R18" s="47" t="n">
        <v>5196</v>
      </c>
      <c r="S18" s="47" t="n">
        <v>1980</v>
      </c>
      <c r="T18" s="47" t="n">
        <v>1904</v>
      </c>
      <c r="U18" s="47" t="n">
        <v>947</v>
      </c>
      <c r="V18" s="47" t="n">
        <v>4389</v>
      </c>
      <c r="W18" s="47" t="n">
        <v>526</v>
      </c>
      <c r="X18" s="47" t="n">
        <v>6374</v>
      </c>
      <c r="Y18" s="47" t="n">
        <v>0</v>
      </c>
      <c r="Z18" s="47" t="n">
        <v>0</v>
      </c>
      <c r="AA18" s="47" t="n">
        <v>12317</v>
      </c>
      <c r="AB18" s="47" t="n">
        <v>8792</v>
      </c>
      <c r="AC18" s="47" t="n">
        <v>3525</v>
      </c>
      <c r="AD18" s="47" t="n">
        <v>4546</v>
      </c>
      <c r="AE18" s="47" t="n">
        <v>7771</v>
      </c>
      <c r="AF18" s="47" t="n">
        <v>6843</v>
      </c>
      <c r="AG18" s="47" t="n">
        <v>5474</v>
      </c>
      <c r="AH18" s="47" t="n">
        <v>9065</v>
      </c>
      <c r="AI18" s="47" t="n">
        <v>3252</v>
      </c>
      <c r="AJ18" s="47" t="n">
        <v>9105</v>
      </c>
      <c r="AK18" s="47" t="n">
        <v>3212</v>
      </c>
      <c r="AL18" s="47" t="n">
        <v>4938</v>
      </c>
      <c r="AM18" s="47" t="n">
        <v>7379</v>
      </c>
      <c r="AN18" s="47" t="n">
        <v>2458</v>
      </c>
      <c r="AO18" s="47" t="n">
        <v>1481</v>
      </c>
      <c r="AP18" s="47" t="n">
        <v>304</v>
      </c>
      <c r="AQ18" s="47" t="n">
        <v>303</v>
      </c>
      <c r="AR18" s="47" t="n">
        <v>7771</v>
      </c>
      <c r="AS18" s="47" t="n">
        <v>2458</v>
      </c>
      <c r="AT18" s="47" t="n">
        <v>2088</v>
      </c>
      <c r="AU18" s="47" t="n">
        <v>7771</v>
      </c>
      <c r="AV18" s="47" t="n">
        <v>2460</v>
      </c>
      <c r="AW18" s="47" t="n">
        <v>2135</v>
      </c>
      <c r="AX18" s="47" t="n">
        <v>592</v>
      </c>
      <c r="AY18" s="47" t="n">
        <v>762</v>
      </c>
      <c r="AZ18" s="47" t="n">
        <v>6368</v>
      </c>
      <c r="BA18" s="47" t="n">
        <v>2460</v>
      </c>
      <c r="BB18" s="47" t="n">
        <v>3489</v>
      </c>
      <c r="BC18" s="47" t="n">
        <v>6368</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08</v>
      </c>
      <c r="C19" s="49" t="n">
        <v>0.89</v>
      </c>
      <c r="D19" s="49" t="n">
        <v>0.89</v>
      </c>
      <c r="E19" s="49" t="n">
        <v>0.89</v>
      </c>
      <c r="F19" s="49" t="n">
        <v>0.98</v>
      </c>
      <c r="G19" s="49" t="n">
        <v>0.95</v>
      </c>
      <c r="H19" s="49" t="n">
        <v>0.92</v>
      </c>
      <c r="I19" s="49" t="n">
        <v>0.83</v>
      </c>
      <c r="J19" s="49" t="n">
        <v>0.75</v>
      </c>
      <c r="K19" s="49" t="n">
        <v>0.88</v>
      </c>
      <c r="L19" s="49" t="n">
        <v>0.93</v>
      </c>
      <c r="M19" s="49" t="n">
        <v>0.97</v>
      </c>
      <c r="N19" s="49" t="n">
        <v>0.87</v>
      </c>
      <c r="O19" s="49" t="n">
        <v>0.9</v>
      </c>
      <c r="P19" s="49" t="n">
        <v>0.9</v>
      </c>
      <c r="Q19" s="49" t="n">
        <v>0.84</v>
      </c>
      <c r="R19" s="49" t="n">
        <v>0.88</v>
      </c>
      <c r="S19" s="49" t="n">
        <v>0.92</v>
      </c>
      <c r="T19" s="49" t="n">
        <v>0.95</v>
      </c>
      <c r="U19" s="49" t="n">
        <v>0.92</v>
      </c>
      <c r="V19" s="49" t="n">
        <v>0.95</v>
      </c>
      <c r="W19" s="49" t="n">
        <v>0.92</v>
      </c>
      <c r="X19" s="49" t="n">
        <v>0.84</v>
      </c>
      <c r="Y19" s="49" t="s">
        <v>217</v>
      </c>
      <c r="Z19" s="49" t="s">
        <v>217</v>
      </c>
      <c r="AA19" s="49" t="n">
        <v>1</v>
      </c>
      <c r="AB19" s="49" t="n">
        <v>1</v>
      </c>
      <c r="AC19" s="49" t="n">
        <v>1</v>
      </c>
      <c r="AD19" s="49" t="n">
        <v>0.95</v>
      </c>
      <c r="AE19" s="49" t="n">
        <v>0.86</v>
      </c>
      <c r="AF19" s="49" t="n">
        <v>0.94</v>
      </c>
      <c r="AG19" s="49" t="n">
        <v>0.83</v>
      </c>
      <c r="AH19" s="49" t="n">
        <v>0.93</v>
      </c>
      <c r="AI19" s="49" t="n">
        <v>0.8</v>
      </c>
      <c r="AJ19" s="49" t="n">
        <v>0.93</v>
      </c>
      <c r="AK19" s="49" t="n">
        <v>0.79</v>
      </c>
      <c r="AL19" s="49" t="n">
        <v>0.95</v>
      </c>
      <c r="AM19" s="49" t="n">
        <v>0.85</v>
      </c>
      <c r="AN19" s="49" t="n">
        <v>0.94</v>
      </c>
      <c r="AO19" s="49" t="n">
        <v>0.96</v>
      </c>
      <c r="AP19" s="49" t="n">
        <v>0.94</v>
      </c>
      <c r="AQ19" s="49" t="n">
        <v>0.97</v>
      </c>
      <c r="AR19" s="49" t="n">
        <v>0.86</v>
      </c>
      <c r="AS19" s="49" t="n">
        <v>0.94</v>
      </c>
      <c r="AT19" s="49" t="n">
        <v>0.96</v>
      </c>
      <c r="AU19" s="49" t="n">
        <v>0.86</v>
      </c>
      <c r="AV19" s="49" t="n">
        <v>0.92</v>
      </c>
      <c r="AW19" s="49" t="n">
        <v>0.95</v>
      </c>
      <c r="AX19" s="49" t="n">
        <v>0.95</v>
      </c>
      <c r="AY19" s="49" t="n">
        <v>0.94</v>
      </c>
      <c r="AZ19" s="49" t="n">
        <v>0.84</v>
      </c>
      <c r="BA19" s="49" t="n">
        <v>0.92</v>
      </c>
      <c r="BB19" s="49" t="n">
        <v>0.95</v>
      </c>
      <c r="BC19" s="49" t="n">
        <v>0.84</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89</v>
      </c>
      <c r="C20" s="47" t="n">
        <v>1563</v>
      </c>
      <c r="D20" s="47" t="n">
        <v>635</v>
      </c>
      <c r="E20" s="47" t="n">
        <v>928</v>
      </c>
      <c r="F20" s="47" t="n">
        <v>30</v>
      </c>
      <c r="G20" s="47" t="n">
        <v>95</v>
      </c>
      <c r="H20" s="47" t="n">
        <v>273</v>
      </c>
      <c r="I20" s="47" t="n">
        <v>1165</v>
      </c>
      <c r="J20" s="47" t="n">
        <v>472</v>
      </c>
      <c r="K20" s="47" t="n">
        <v>591</v>
      </c>
      <c r="L20" s="47" t="n">
        <v>388</v>
      </c>
      <c r="M20" s="47" t="n">
        <v>28</v>
      </c>
      <c r="N20" s="47" t="n">
        <v>577</v>
      </c>
      <c r="O20" s="47" t="n">
        <v>588</v>
      </c>
      <c r="P20" s="47" t="n">
        <v>364</v>
      </c>
      <c r="Q20" s="47" t="n">
        <v>590</v>
      </c>
      <c r="R20" s="47" t="n">
        <v>686</v>
      </c>
      <c r="S20" s="47" t="n">
        <v>166</v>
      </c>
      <c r="T20" s="47" t="n">
        <v>100</v>
      </c>
      <c r="U20" s="47" t="n">
        <v>83</v>
      </c>
      <c r="V20" s="47" t="n">
        <v>222</v>
      </c>
      <c r="W20" s="47" t="n">
        <v>48</v>
      </c>
      <c r="X20" s="47" t="n">
        <v>1206</v>
      </c>
      <c r="Y20" s="47" t="n">
        <v>0</v>
      </c>
      <c r="Z20" s="47" t="n">
        <v>1563</v>
      </c>
      <c r="AA20" s="47" t="n">
        <v>0</v>
      </c>
      <c r="AB20" s="47" t="n">
        <v>0</v>
      </c>
      <c r="AC20" s="47" t="n">
        <v>0</v>
      </c>
      <c r="AD20" s="47" t="n">
        <v>262</v>
      </c>
      <c r="AE20" s="47" t="n">
        <v>1301</v>
      </c>
      <c r="AF20" s="47" t="n">
        <v>449</v>
      </c>
      <c r="AG20" s="47" t="n">
        <v>1113</v>
      </c>
      <c r="AH20" s="47" t="n">
        <v>731</v>
      </c>
      <c r="AI20" s="47" t="n">
        <v>831</v>
      </c>
      <c r="AJ20" s="47" t="n">
        <v>731</v>
      </c>
      <c r="AK20" s="47" t="n">
        <v>832</v>
      </c>
      <c r="AL20" s="47" t="n">
        <v>276</v>
      </c>
      <c r="AM20" s="47" t="n">
        <v>1287</v>
      </c>
      <c r="AN20" s="47" t="n">
        <v>166</v>
      </c>
      <c r="AO20" s="47" t="n">
        <v>68</v>
      </c>
      <c r="AP20" s="47" t="n">
        <v>19</v>
      </c>
      <c r="AQ20" s="47" t="n">
        <v>9</v>
      </c>
      <c r="AR20" s="47" t="n">
        <v>1301</v>
      </c>
      <c r="AS20" s="47" t="n">
        <v>166</v>
      </c>
      <c r="AT20" s="47" t="n">
        <v>96</v>
      </c>
      <c r="AU20" s="47" t="n">
        <v>1301</v>
      </c>
      <c r="AV20" s="47" t="n">
        <v>209</v>
      </c>
      <c r="AW20" s="47" t="n">
        <v>105</v>
      </c>
      <c r="AX20" s="47" t="n">
        <v>28</v>
      </c>
      <c r="AY20" s="47" t="n">
        <v>47</v>
      </c>
      <c r="AZ20" s="47" t="n">
        <v>1175</v>
      </c>
      <c r="BA20" s="47" t="n">
        <v>209</v>
      </c>
      <c r="BB20" s="47" t="n">
        <v>179</v>
      </c>
      <c r="BC20" s="47" t="n">
        <v>1175</v>
      </c>
    </row>
    <row r="21" customFormat="false" ht="15" hidden="false" customHeight="false" outlineLevel="0" collapsed="false">
      <c r="B21" s="48" t="s">
        <v>209</v>
      </c>
      <c r="C21" s="49" t="n">
        <v>0.11</v>
      </c>
      <c r="D21" s="49" t="n">
        <v>0.11</v>
      </c>
      <c r="E21" s="49" t="n">
        <v>0.11</v>
      </c>
      <c r="F21" s="49" t="n">
        <v>0.02</v>
      </c>
      <c r="G21" s="49" t="n">
        <v>0.05</v>
      </c>
      <c r="H21" s="49" t="n">
        <v>0.08</v>
      </c>
      <c r="I21" s="49" t="n">
        <v>0.17</v>
      </c>
      <c r="J21" s="49" t="n">
        <v>0.25</v>
      </c>
      <c r="K21" s="49" t="n">
        <v>0.12</v>
      </c>
      <c r="L21" s="49" t="n">
        <v>0.07</v>
      </c>
      <c r="M21" s="49" t="n">
        <v>0.03</v>
      </c>
      <c r="N21" s="49" t="n">
        <v>0.13</v>
      </c>
      <c r="O21" s="49" t="n">
        <v>0.1</v>
      </c>
      <c r="P21" s="49" t="n">
        <v>0.1</v>
      </c>
      <c r="Q21" s="49" t="n">
        <v>0.16</v>
      </c>
      <c r="R21" s="49" t="n">
        <v>0.12</v>
      </c>
      <c r="S21" s="49" t="n">
        <v>0.08</v>
      </c>
      <c r="T21" s="49" t="n">
        <v>0.05</v>
      </c>
      <c r="U21" s="49" t="n">
        <v>0.08</v>
      </c>
      <c r="V21" s="49" t="n">
        <v>0.05</v>
      </c>
      <c r="W21" s="49" t="n">
        <v>0.08</v>
      </c>
      <c r="X21" s="49" t="n">
        <v>0.16</v>
      </c>
      <c r="Y21" s="49" t="s">
        <v>217</v>
      </c>
      <c r="Z21" s="49" t="n">
        <v>1</v>
      </c>
      <c r="AA21" s="49" t="s">
        <v>217</v>
      </c>
      <c r="AB21" s="49" t="s">
        <v>217</v>
      </c>
      <c r="AC21" s="49" t="s">
        <v>217</v>
      </c>
      <c r="AD21" s="49" t="n">
        <v>0.05</v>
      </c>
      <c r="AE21" s="49" t="n">
        <v>0.14</v>
      </c>
      <c r="AF21" s="49" t="n">
        <v>0.06</v>
      </c>
      <c r="AG21" s="49" t="n">
        <v>0.17</v>
      </c>
      <c r="AH21" s="49" t="n">
        <v>0.07</v>
      </c>
      <c r="AI21" s="49" t="n">
        <v>0.2</v>
      </c>
      <c r="AJ21" s="49" t="n">
        <v>0.07</v>
      </c>
      <c r="AK21" s="49" t="n">
        <v>0.21</v>
      </c>
      <c r="AL21" s="49" t="n">
        <v>0.05</v>
      </c>
      <c r="AM21" s="49" t="n">
        <v>0.15</v>
      </c>
      <c r="AN21" s="49" t="n">
        <v>0.06</v>
      </c>
      <c r="AO21" s="49" t="n">
        <v>0.04</v>
      </c>
      <c r="AP21" s="49" t="n">
        <v>0.06</v>
      </c>
      <c r="AQ21" s="49" t="n">
        <v>0.03</v>
      </c>
      <c r="AR21" s="49" t="n">
        <v>0.14</v>
      </c>
      <c r="AS21" s="49" t="n">
        <v>0.06</v>
      </c>
      <c r="AT21" s="49" t="n">
        <v>0.04</v>
      </c>
      <c r="AU21" s="49" t="n">
        <v>0.14</v>
      </c>
      <c r="AV21" s="49" t="n">
        <v>0.08</v>
      </c>
      <c r="AW21" s="49" t="n">
        <v>0.05</v>
      </c>
      <c r="AX21" s="49" t="n">
        <v>0.05</v>
      </c>
      <c r="AY21" s="49" t="n">
        <v>0.06</v>
      </c>
      <c r="AZ21" s="49" t="n">
        <v>0.16</v>
      </c>
      <c r="BA21" s="49" t="n">
        <v>0.08</v>
      </c>
      <c r="BB21" s="49" t="n">
        <v>0.05</v>
      </c>
      <c r="BC21" s="49" t="n">
        <v>0.16</v>
      </c>
    </row>
    <row r="22" customFormat="false" ht="15" hidden="false" customHeight="false" outlineLevel="0" collapsed="false">
      <c r="B22" s="50"/>
    </row>
    <row r="23" customFormat="false" ht="15" hidden="false" customHeight="false" outlineLevel="0" collapsed="false">
      <c r="B23"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35</v>
      </c>
      <c r="E3" s="11"/>
      <c r="F3" s="11"/>
      <c r="G3" s="11"/>
      <c r="H3" s="11"/>
      <c r="I3" s="12"/>
      <c r="J3" s="12"/>
      <c r="K3" s="12"/>
      <c r="L3" s="11" t="s">
        <v>80</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6</v>
      </c>
      <c r="C5" s="11"/>
      <c r="D5" s="11"/>
      <c r="E5" s="11"/>
      <c r="F5" s="11"/>
      <c r="G5" s="11"/>
      <c r="H5" s="11"/>
      <c r="I5" s="12"/>
      <c r="J5" s="12"/>
      <c r="K5" s="12"/>
      <c r="L5" s="11" t="s">
        <v>58</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6</v>
      </c>
      <c r="C7" s="11"/>
      <c r="D7" s="11"/>
      <c r="E7" s="11"/>
      <c r="F7" s="11"/>
      <c r="G7" s="11"/>
      <c r="H7" s="11"/>
      <c r="I7" s="12"/>
      <c r="J7" s="12"/>
      <c r="K7" s="12"/>
      <c r="L7" s="11" t="s">
        <v>4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26" t="s">
        <v>252</v>
      </c>
      <c r="BE9" s="26"/>
      <c r="BF9" s="26"/>
      <c r="BG9" s="26"/>
      <c r="BH9" s="26"/>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7" t="s">
        <v>253</v>
      </c>
      <c r="BE11" s="37"/>
      <c r="BF11" s="37"/>
      <c r="BG11" s="37"/>
      <c r="BH11" s="37"/>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26" t="s">
        <v>254</v>
      </c>
      <c r="BE12" s="42" t="s">
        <v>255</v>
      </c>
      <c r="BF12" s="26" t="s">
        <v>256</v>
      </c>
      <c r="BG12" s="26" t="s">
        <v>257</v>
      </c>
      <c r="BH12" s="26" t="s">
        <v>258</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26"/>
      <c r="BE13" s="42"/>
      <c r="BF13" s="26"/>
      <c r="BG13" s="26"/>
      <c r="BH13" s="26"/>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2" t="s">
        <v>151</v>
      </c>
      <c r="BE14" s="32" t="s">
        <v>151</v>
      </c>
      <c r="BF14" s="32" t="s">
        <v>151</v>
      </c>
      <c r="BG14" s="32" t="s">
        <v>151</v>
      </c>
      <c r="BH14" s="32" t="s">
        <v>151</v>
      </c>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7" t="s">
        <v>259</v>
      </c>
      <c r="BE15" s="43" t="s">
        <v>260</v>
      </c>
      <c r="BF15" s="37" t="s">
        <v>261</v>
      </c>
      <c r="BG15" s="37" t="s">
        <v>262</v>
      </c>
      <c r="BH15" s="37" t="s">
        <v>263</v>
      </c>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7"/>
      <c r="BE16" s="43"/>
      <c r="BF16" s="37"/>
      <c r="BG16" s="37"/>
      <c r="BH16" s="37"/>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16</v>
      </c>
      <c r="C17" s="45" t="n">
        <v>4667</v>
      </c>
      <c r="D17" s="45" t="n">
        <v>2336</v>
      </c>
      <c r="E17" s="45" t="n">
        <v>2332</v>
      </c>
      <c r="F17" s="45" t="n">
        <v>683</v>
      </c>
      <c r="G17" s="45" t="n">
        <v>1220</v>
      </c>
      <c r="H17" s="45" t="n">
        <v>1178</v>
      </c>
      <c r="I17" s="45" t="n">
        <v>1586</v>
      </c>
      <c r="J17" s="45" t="n">
        <v>299</v>
      </c>
      <c r="K17" s="45" t="n">
        <v>1632</v>
      </c>
      <c r="L17" s="45" t="n">
        <v>2243</v>
      </c>
      <c r="M17" s="45" t="n">
        <v>423</v>
      </c>
      <c r="N17" s="45" t="n">
        <v>1363</v>
      </c>
      <c r="O17" s="45" t="n">
        <v>1951</v>
      </c>
      <c r="P17" s="45" t="n">
        <v>1337</v>
      </c>
      <c r="Q17" s="45" t="n">
        <v>1106</v>
      </c>
      <c r="R17" s="45" t="n">
        <v>2023</v>
      </c>
      <c r="S17" s="45" t="n">
        <v>722</v>
      </c>
      <c r="T17" s="45" t="n">
        <v>776</v>
      </c>
      <c r="U17" s="45" t="n">
        <v>542</v>
      </c>
      <c r="V17" s="45" t="n">
        <v>1918</v>
      </c>
      <c r="W17" s="45" t="n">
        <v>345</v>
      </c>
      <c r="X17" s="45" t="n">
        <v>1821</v>
      </c>
      <c r="Y17" s="45" t="n">
        <v>1238</v>
      </c>
      <c r="Z17" s="45" t="n">
        <v>0</v>
      </c>
      <c r="AA17" s="45" t="n">
        <v>3429</v>
      </c>
      <c r="AB17" s="45" t="n">
        <v>3806</v>
      </c>
      <c r="AC17" s="45" t="n">
        <v>862</v>
      </c>
      <c r="AD17" s="45" t="n">
        <v>0</v>
      </c>
      <c r="AE17" s="45" t="n">
        <v>4667</v>
      </c>
      <c r="AF17" s="45" t="n">
        <v>4667</v>
      </c>
      <c r="AG17" s="45" t="n">
        <v>0</v>
      </c>
      <c r="AH17" s="45" t="n">
        <v>3669</v>
      </c>
      <c r="AI17" s="45" t="n">
        <v>998</v>
      </c>
      <c r="AJ17" s="45" t="n">
        <v>3702</v>
      </c>
      <c r="AK17" s="45" t="n">
        <v>965</v>
      </c>
      <c r="AL17" s="45" t="n">
        <v>2178</v>
      </c>
      <c r="AM17" s="45" t="n">
        <v>2489</v>
      </c>
      <c r="AN17" s="45" t="n">
        <v>0</v>
      </c>
      <c r="AO17" s="45" t="n">
        <v>0</v>
      </c>
      <c r="AP17" s="45" t="n">
        <v>0</v>
      </c>
      <c r="AQ17" s="45" t="n">
        <v>0</v>
      </c>
      <c r="AR17" s="45" t="n">
        <v>4667</v>
      </c>
      <c r="AS17" s="45" t="n">
        <v>0</v>
      </c>
      <c r="AT17" s="45" t="n">
        <v>0</v>
      </c>
      <c r="AU17" s="45" t="n">
        <v>4667</v>
      </c>
      <c r="AV17" s="45" t="n">
        <v>2489</v>
      </c>
      <c r="AW17" s="45" t="n">
        <v>1515</v>
      </c>
      <c r="AX17" s="45" t="n">
        <v>348</v>
      </c>
      <c r="AY17" s="45" t="n">
        <v>315</v>
      </c>
      <c r="AZ17" s="45" t="n">
        <v>0</v>
      </c>
      <c r="BA17" s="45" t="n">
        <v>2489</v>
      </c>
      <c r="BB17" s="45" t="n">
        <v>2178</v>
      </c>
      <c r="BC17" s="45" t="n">
        <v>0</v>
      </c>
      <c r="BD17" s="45" t="n">
        <v>920</v>
      </c>
      <c r="BE17" s="45" t="n">
        <v>1650</v>
      </c>
      <c r="BF17" s="45" t="n">
        <v>865</v>
      </c>
      <c r="BG17" s="45" t="n">
        <v>239</v>
      </c>
      <c r="BH17" s="45" t="n">
        <v>153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264</v>
      </c>
      <c r="C18" s="47" t="n">
        <v>1815</v>
      </c>
      <c r="D18" s="47" t="n">
        <v>882</v>
      </c>
      <c r="E18" s="47" t="n">
        <v>932</v>
      </c>
      <c r="F18" s="47" t="n">
        <v>328</v>
      </c>
      <c r="G18" s="47" t="n">
        <v>519</v>
      </c>
      <c r="H18" s="47" t="n">
        <v>446</v>
      </c>
      <c r="I18" s="47" t="n">
        <v>522</v>
      </c>
      <c r="J18" s="47" t="n">
        <v>86</v>
      </c>
      <c r="K18" s="47" t="n">
        <v>604</v>
      </c>
      <c r="L18" s="47" t="n">
        <v>940</v>
      </c>
      <c r="M18" s="47" t="n">
        <v>158</v>
      </c>
      <c r="N18" s="47" t="n">
        <v>521</v>
      </c>
      <c r="O18" s="47" t="n">
        <v>746</v>
      </c>
      <c r="P18" s="47" t="n">
        <v>544</v>
      </c>
      <c r="Q18" s="47" t="n">
        <v>422</v>
      </c>
      <c r="R18" s="47" t="n">
        <v>798</v>
      </c>
      <c r="S18" s="47" t="n">
        <v>307</v>
      </c>
      <c r="T18" s="47" t="n">
        <v>266</v>
      </c>
      <c r="U18" s="47" t="n">
        <v>250</v>
      </c>
      <c r="V18" s="47" t="n">
        <v>786</v>
      </c>
      <c r="W18" s="47" t="n">
        <v>140</v>
      </c>
      <c r="X18" s="47" t="n">
        <v>613</v>
      </c>
      <c r="Y18" s="47" t="n">
        <v>511</v>
      </c>
      <c r="Z18" s="47" t="n">
        <v>0</v>
      </c>
      <c r="AA18" s="47" t="n">
        <v>1303</v>
      </c>
      <c r="AB18" s="47" t="n">
        <v>1577</v>
      </c>
      <c r="AC18" s="47" t="n">
        <v>237</v>
      </c>
      <c r="AD18" s="47" t="n">
        <v>0</v>
      </c>
      <c r="AE18" s="47" t="n">
        <v>1815</v>
      </c>
      <c r="AF18" s="47" t="n">
        <v>1815</v>
      </c>
      <c r="AG18" s="47" t="n">
        <v>0</v>
      </c>
      <c r="AH18" s="47" t="n">
        <v>1451</v>
      </c>
      <c r="AI18" s="47" t="n">
        <v>363</v>
      </c>
      <c r="AJ18" s="47" t="n">
        <v>1463</v>
      </c>
      <c r="AK18" s="47" t="n">
        <v>351</v>
      </c>
      <c r="AL18" s="47" t="n">
        <v>872</v>
      </c>
      <c r="AM18" s="47" t="n">
        <v>943</v>
      </c>
      <c r="AN18" s="47" t="n">
        <v>0</v>
      </c>
      <c r="AO18" s="47" t="n">
        <v>0</v>
      </c>
      <c r="AP18" s="47" t="n">
        <v>0</v>
      </c>
      <c r="AQ18" s="47" t="n">
        <v>0</v>
      </c>
      <c r="AR18" s="47" t="n">
        <v>1815</v>
      </c>
      <c r="AS18" s="47" t="n">
        <v>0</v>
      </c>
      <c r="AT18" s="47" t="n">
        <v>0</v>
      </c>
      <c r="AU18" s="47" t="n">
        <v>1815</v>
      </c>
      <c r="AV18" s="47" t="n">
        <v>943</v>
      </c>
      <c r="AW18" s="47" t="n">
        <v>587</v>
      </c>
      <c r="AX18" s="47" t="n">
        <v>165</v>
      </c>
      <c r="AY18" s="47" t="n">
        <v>120</v>
      </c>
      <c r="AZ18" s="47" t="n">
        <v>0</v>
      </c>
      <c r="BA18" s="47" t="n">
        <v>943</v>
      </c>
      <c r="BB18" s="47" t="n">
        <v>872</v>
      </c>
      <c r="BC18" s="47" t="n">
        <v>0</v>
      </c>
      <c r="BD18" s="47" t="n">
        <v>244</v>
      </c>
      <c r="BE18" s="47" t="n">
        <v>767</v>
      </c>
      <c r="BF18" s="47" t="n">
        <v>340</v>
      </c>
      <c r="BG18" s="47" t="n">
        <v>109</v>
      </c>
      <c r="BH18" s="47" t="n">
        <v>577</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265</v>
      </c>
      <c r="C19" s="49" t="n">
        <v>0.39</v>
      </c>
      <c r="D19" s="49" t="n">
        <v>0.38</v>
      </c>
      <c r="E19" s="49" t="n">
        <v>0.4</v>
      </c>
      <c r="F19" s="49" t="n">
        <v>0.48</v>
      </c>
      <c r="G19" s="49" t="n">
        <v>0.43</v>
      </c>
      <c r="H19" s="49" t="n">
        <v>0.38</v>
      </c>
      <c r="I19" s="49" t="n">
        <v>0.33</v>
      </c>
      <c r="J19" s="49" t="n">
        <v>0.29</v>
      </c>
      <c r="K19" s="49" t="n">
        <v>0.37</v>
      </c>
      <c r="L19" s="49" t="n">
        <v>0.42</v>
      </c>
      <c r="M19" s="49" t="n">
        <v>0.37</v>
      </c>
      <c r="N19" s="49" t="n">
        <v>0.38</v>
      </c>
      <c r="O19" s="49" t="n">
        <v>0.38</v>
      </c>
      <c r="P19" s="49" t="n">
        <v>0.41</v>
      </c>
      <c r="Q19" s="49" t="n">
        <v>0.38</v>
      </c>
      <c r="R19" s="49" t="n">
        <v>0.39</v>
      </c>
      <c r="S19" s="49" t="n">
        <v>0.43</v>
      </c>
      <c r="T19" s="49" t="n">
        <v>0.34</v>
      </c>
      <c r="U19" s="49" t="n">
        <v>0.46</v>
      </c>
      <c r="V19" s="49" t="n">
        <v>0.41</v>
      </c>
      <c r="W19" s="49" t="n">
        <v>0.41</v>
      </c>
      <c r="X19" s="49" t="n">
        <v>0.34</v>
      </c>
      <c r="Y19" s="49" t="n">
        <v>0.41</v>
      </c>
      <c r="Z19" s="49" t="s">
        <v>217</v>
      </c>
      <c r="AA19" s="49" t="n">
        <v>0.38</v>
      </c>
      <c r="AB19" s="49" t="n">
        <v>0.41</v>
      </c>
      <c r="AC19" s="49" t="n">
        <v>0.27</v>
      </c>
      <c r="AD19" s="49" t="s">
        <v>217</v>
      </c>
      <c r="AE19" s="49" t="n">
        <v>0.39</v>
      </c>
      <c r="AF19" s="49" t="n">
        <v>0.39</v>
      </c>
      <c r="AG19" s="49" t="s">
        <v>217</v>
      </c>
      <c r="AH19" s="49" t="n">
        <v>0.4</v>
      </c>
      <c r="AI19" s="49" t="n">
        <v>0.36</v>
      </c>
      <c r="AJ19" s="49" t="n">
        <v>0.39</v>
      </c>
      <c r="AK19" s="49" t="n">
        <v>0.36</v>
      </c>
      <c r="AL19" s="49" t="n">
        <v>0.4</v>
      </c>
      <c r="AM19" s="49" t="n">
        <v>0.38</v>
      </c>
      <c r="AN19" s="49" t="s">
        <v>217</v>
      </c>
      <c r="AO19" s="49" t="s">
        <v>217</v>
      </c>
      <c r="AP19" s="49" t="s">
        <v>217</v>
      </c>
      <c r="AQ19" s="49" t="s">
        <v>217</v>
      </c>
      <c r="AR19" s="49" t="n">
        <v>0.39</v>
      </c>
      <c r="AS19" s="49" t="s">
        <v>217</v>
      </c>
      <c r="AT19" s="49" t="s">
        <v>217</v>
      </c>
      <c r="AU19" s="49" t="n">
        <v>0.39</v>
      </c>
      <c r="AV19" s="49" t="n">
        <v>0.38</v>
      </c>
      <c r="AW19" s="49" t="n">
        <v>0.39</v>
      </c>
      <c r="AX19" s="49" t="n">
        <v>0.47</v>
      </c>
      <c r="AY19" s="49" t="n">
        <v>0.38</v>
      </c>
      <c r="AZ19" s="49" t="s">
        <v>217</v>
      </c>
      <c r="BA19" s="49" t="n">
        <v>0.38</v>
      </c>
      <c r="BB19" s="49" t="n">
        <v>0.4</v>
      </c>
      <c r="BC19" s="49" t="s">
        <v>217</v>
      </c>
      <c r="BD19" s="49" t="n">
        <v>0.27</v>
      </c>
      <c r="BE19" s="49" t="n">
        <v>0.46</v>
      </c>
      <c r="BF19" s="49" t="n">
        <v>0.39</v>
      </c>
      <c r="BG19" s="49" t="n">
        <v>0.46</v>
      </c>
      <c r="BH19" s="49" t="n">
        <v>0.3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266</v>
      </c>
      <c r="C20" s="47" t="n">
        <v>937</v>
      </c>
      <c r="D20" s="47" t="n">
        <v>492</v>
      </c>
      <c r="E20" s="47" t="n">
        <v>444</v>
      </c>
      <c r="F20" s="47" t="n">
        <v>139</v>
      </c>
      <c r="G20" s="47" t="n">
        <v>297</v>
      </c>
      <c r="H20" s="47" t="n">
        <v>239</v>
      </c>
      <c r="I20" s="47" t="n">
        <v>262</v>
      </c>
      <c r="J20" s="47" t="n">
        <v>29</v>
      </c>
      <c r="K20" s="47" t="n">
        <v>316</v>
      </c>
      <c r="L20" s="47" t="n">
        <v>493</v>
      </c>
      <c r="M20" s="47" t="n">
        <v>86</v>
      </c>
      <c r="N20" s="47" t="n">
        <v>282</v>
      </c>
      <c r="O20" s="47" t="n">
        <v>346</v>
      </c>
      <c r="P20" s="47" t="n">
        <v>304</v>
      </c>
      <c r="Q20" s="47" t="n">
        <v>210</v>
      </c>
      <c r="R20" s="47" t="n">
        <v>456</v>
      </c>
      <c r="S20" s="47" t="n">
        <v>101</v>
      </c>
      <c r="T20" s="47" t="n">
        <v>167</v>
      </c>
      <c r="U20" s="47" t="n">
        <v>105</v>
      </c>
      <c r="V20" s="47" t="n">
        <v>469</v>
      </c>
      <c r="W20" s="47" t="n">
        <v>81</v>
      </c>
      <c r="X20" s="47" t="n">
        <v>279</v>
      </c>
      <c r="Y20" s="47" t="n">
        <v>271</v>
      </c>
      <c r="Z20" s="47" t="n">
        <v>0</v>
      </c>
      <c r="AA20" s="47" t="n">
        <v>665</v>
      </c>
      <c r="AB20" s="47" t="n">
        <v>848</v>
      </c>
      <c r="AC20" s="47" t="n">
        <v>89</v>
      </c>
      <c r="AD20" s="47" t="n">
        <v>0</v>
      </c>
      <c r="AE20" s="47" t="n">
        <v>937</v>
      </c>
      <c r="AF20" s="47" t="n">
        <v>937</v>
      </c>
      <c r="AG20" s="47" t="n">
        <v>0</v>
      </c>
      <c r="AH20" s="47" t="n">
        <v>738</v>
      </c>
      <c r="AI20" s="47" t="n">
        <v>199</v>
      </c>
      <c r="AJ20" s="47" t="n">
        <v>793</v>
      </c>
      <c r="AK20" s="47" t="n">
        <v>144</v>
      </c>
      <c r="AL20" s="47" t="n">
        <v>481</v>
      </c>
      <c r="AM20" s="47" t="n">
        <v>456</v>
      </c>
      <c r="AN20" s="47" t="n">
        <v>0</v>
      </c>
      <c r="AO20" s="47" t="n">
        <v>0</v>
      </c>
      <c r="AP20" s="47" t="n">
        <v>0</v>
      </c>
      <c r="AQ20" s="47" t="n">
        <v>0</v>
      </c>
      <c r="AR20" s="47" t="n">
        <v>937</v>
      </c>
      <c r="AS20" s="47" t="n">
        <v>0</v>
      </c>
      <c r="AT20" s="47" t="n">
        <v>0</v>
      </c>
      <c r="AU20" s="47" t="n">
        <v>937</v>
      </c>
      <c r="AV20" s="47" t="n">
        <v>456</v>
      </c>
      <c r="AW20" s="47" t="n">
        <v>361</v>
      </c>
      <c r="AX20" s="47" t="n">
        <v>52</v>
      </c>
      <c r="AY20" s="47" t="n">
        <v>68</v>
      </c>
      <c r="AZ20" s="47" t="n">
        <v>0</v>
      </c>
      <c r="BA20" s="47" t="n">
        <v>456</v>
      </c>
      <c r="BB20" s="47" t="n">
        <v>481</v>
      </c>
      <c r="BC20" s="47" t="n">
        <v>0</v>
      </c>
      <c r="BD20" s="47" t="n">
        <v>59</v>
      </c>
      <c r="BE20" s="47" t="n">
        <v>323</v>
      </c>
      <c r="BF20" s="47" t="n">
        <v>306</v>
      </c>
      <c r="BG20" s="47" t="n">
        <v>73</v>
      </c>
      <c r="BH20" s="47" t="n">
        <v>288</v>
      </c>
    </row>
    <row r="21" customFormat="false" ht="22.5" hidden="false" customHeight="false" outlineLevel="0" collapsed="false">
      <c r="B21" s="48" t="s">
        <v>267</v>
      </c>
      <c r="C21" s="49" t="n">
        <v>0.2</v>
      </c>
      <c r="D21" s="49" t="n">
        <v>0.21</v>
      </c>
      <c r="E21" s="49" t="n">
        <v>0.19</v>
      </c>
      <c r="F21" s="49" t="n">
        <v>0.2</v>
      </c>
      <c r="G21" s="49" t="n">
        <v>0.24</v>
      </c>
      <c r="H21" s="49" t="n">
        <v>0.2</v>
      </c>
      <c r="I21" s="49" t="n">
        <v>0.16</v>
      </c>
      <c r="J21" s="49" t="n">
        <v>0.1</v>
      </c>
      <c r="K21" s="49" t="n">
        <v>0.19</v>
      </c>
      <c r="L21" s="49" t="n">
        <v>0.22</v>
      </c>
      <c r="M21" s="49" t="n">
        <v>0.21</v>
      </c>
      <c r="N21" s="49" t="n">
        <v>0.21</v>
      </c>
      <c r="O21" s="49" t="n">
        <v>0.18</v>
      </c>
      <c r="P21" s="49" t="n">
        <v>0.23</v>
      </c>
      <c r="Q21" s="49" t="n">
        <v>0.19</v>
      </c>
      <c r="R21" s="49" t="n">
        <v>0.23</v>
      </c>
      <c r="S21" s="49" t="n">
        <v>0.14</v>
      </c>
      <c r="T21" s="49" t="n">
        <v>0.22</v>
      </c>
      <c r="U21" s="49" t="n">
        <v>0.19</v>
      </c>
      <c r="V21" s="49" t="n">
        <v>0.24</v>
      </c>
      <c r="W21" s="49" t="n">
        <v>0.23</v>
      </c>
      <c r="X21" s="49" t="n">
        <v>0.15</v>
      </c>
      <c r="Y21" s="49" t="n">
        <v>0.22</v>
      </c>
      <c r="Z21" s="49" t="s">
        <v>217</v>
      </c>
      <c r="AA21" s="49" t="n">
        <v>0.19</v>
      </c>
      <c r="AB21" s="49" t="n">
        <v>0.22</v>
      </c>
      <c r="AC21" s="49" t="n">
        <v>0.1</v>
      </c>
      <c r="AD21" s="49" t="s">
        <v>217</v>
      </c>
      <c r="AE21" s="49" t="n">
        <v>0.2</v>
      </c>
      <c r="AF21" s="49" t="n">
        <v>0.2</v>
      </c>
      <c r="AG21" s="49" t="s">
        <v>217</v>
      </c>
      <c r="AH21" s="49" t="n">
        <v>0.2</v>
      </c>
      <c r="AI21" s="49" t="n">
        <v>0.2</v>
      </c>
      <c r="AJ21" s="49" t="n">
        <v>0.21</v>
      </c>
      <c r="AK21" s="49" t="n">
        <v>0.15</v>
      </c>
      <c r="AL21" s="49" t="n">
        <v>0.22</v>
      </c>
      <c r="AM21" s="49" t="n">
        <v>0.18</v>
      </c>
      <c r="AN21" s="49" t="s">
        <v>217</v>
      </c>
      <c r="AO21" s="49" t="s">
        <v>217</v>
      </c>
      <c r="AP21" s="49" t="s">
        <v>217</v>
      </c>
      <c r="AQ21" s="49" t="s">
        <v>217</v>
      </c>
      <c r="AR21" s="49" t="n">
        <v>0.2</v>
      </c>
      <c r="AS21" s="49" t="s">
        <v>217</v>
      </c>
      <c r="AT21" s="49" t="s">
        <v>217</v>
      </c>
      <c r="AU21" s="49" t="n">
        <v>0.2</v>
      </c>
      <c r="AV21" s="49" t="n">
        <v>0.18</v>
      </c>
      <c r="AW21" s="49" t="n">
        <v>0.24</v>
      </c>
      <c r="AX21" s="49" t="n">
        <v>0.15</v>
      </c>
      <c r="AY21" s="49" t="n">
        <v>0.22</v>
      </c>
      <c r="AZ21" s="49" t="s">
        <v>217</v>
      </c>
      <c r="BA21" s="49" t="n">
        <v>0.18</v>
      </c>
      <c r="BB21" s="49" t="n">
        <v>0.22</v>
      </c>
      <c r="BC21" s="49" t="s">
        <v>217</v>
      </c>
      <c r="BD21" s="49" t="n">
        <v>0.06</v>
      </c>
      <c r="BE21" s="49" t="n">
        <v>0.2</v>
      </c>
      <c r="BF21" s="49" t="n">
        <v>0.36</v>
      </c>
      <c r="BG21" s="49" t="n">
        <v>0.3</v>
      </c>
      <c r="BH21" s="49" t="n">
        <v>0.19</v>
      </c>
    </row>
    <row r="22" customFormat="false" ht="22.5" hidden="false" customHeight="false" outlineLevel="0" collapsed="false">
      <c r="B22" s="46" t="s">
        <v>268</v>
      </c>
      <c r="C22" s="47" t="n">
        <v>225</v>
      </c>
      <c r="D22" s="47" t="n">
        <v>102</v>
      </c>
      <c r="E22" s="47" t="n">
        <v>123</v>
      </c>
      <c r="F22" s="47" t="n">
        <v>12</v>
      </c>
      <c r="G22" s="47" t="n">
        <v>56</v>
      </c>
      <c r="H22" s="47" t="n">
        <v>67</v>
      </c>
      <c r="I22" s="47" t="n">
        <v>90</v>
      </c>
      <c r="J22" s="47" t="n">
        <v>11</v>
      </c>
      <c r="K22" s="47" t="n">
        <v>100</v>
      </c>
      <c r="L22" s="47" t="n">
        <v>101</v>
      </c>
      <c r="M22" s="47" t="n">
        <v>13</v>
      </c>
      <c r="N22" s="47" t="n">
        <v>69</v>
      </c>
      <c r="O22" s="47" t="n">
        <v>79</v>
      </c>
      <c r="P22" s="47" t="n">
        <v>77</v>
      </c>
      <c r="Q22" s="47" t="n">
        <v>65</v>
      </c>
      <c r="R22" s="47" t="n">
        <v>87</v>
      </c>
      <c r="S22" s="47" t="n">
        <v>43</v>
      </c>
      <c r="T22" s="47" t="n">
        <v>30</v>
      </c>
      <c r="U22" s="47" t="n">
        <v>17</v>
      </c>
      <c r="V22" s="47" t="n">
        <v>95</v>
      </c>
      <c r="W22" s="47" t="n">
        <v>13</v>
      </c>
      <c r="X22" s="47" t="n">
        <v>91</v>
      </c>
      <c r="Y22" s="47" t="n">
        <v>64</v>
      </c>
      <c r="Z22" s="47" t="n">
        <v>0</v>
      </c>
      <c r="AA22" s="47" t="n">
        <v>161</v>
      </c>
      <c r="AB22" s="47" t="n">
        <v>201</v>
      </c>
      <c r="AC22" s="47" t="n">
        <v>24</v>
      </c>
      <c r="AD22" s="47" t="n">
        <v>0</v>
      </c>
      <c r="AE22" s="47" t="n">
        <v>225</v>
      </c>
      <c r="AF22" s="47" t="n">
        <v>225</v>
      </c>
      <c r="AG22" s="47" t="n">
        <v>0</v>
      </c>
      <c r="AH22" s="47" t="n">
        <v>195</v>
      </c>
      <c r="AI22" s="47" t="n">
        <v>30</v>
      </c>
      <c r="AJ22" s="47" t="n">
        <v>176</v>
      </c>
      <c r="AK22" s="47" t="n">
        <v>49</v>
      </c>
      <c r="AL22" s="47" t="n">
        <v>115</v>
      </c>
      <c r="AM22" s="47" t="n">
        <v>110</v>
      </c>
      <c r="AN22" s="47" t="n">
        <v>0</v>
      </c>
      <c r="AO22" s="47" t="n">
        <v>0</v>
      </c>
      <c r="AP22" s="47" t="n">
        <v>0</v>
      </c>
      <c r="AQ22" s="47" t="n">
        <v>0</v>
      </c>
      <c r="AR22" s="47" t="n">
        <v>225</v>
      </c>
      <c r="AS22" s="47" t="n">
        <v>0</v>
      </c>
      <c r="AT22" s="47" t="n">
        <v>0</v>
      </c>
      <c r="AU22" s="47" t="n">
        <v>225</v>
      </c>
      <c r="AV22" s="47" t="n">
        <v>110</v>
      </c>
      <c r="AW22" s="47" t="n">
        <v>89</v>
      </c>
      <c r="AX22" s="47" t="n">
        <v>20</v>
      </c>
      <c r="AY22" s="47" t="n">
        <v>7</v>
      </c>
      <c r="AZ22" s="47" t="n">
        <v>0</v>
      </c>
      <c r="BA22" s="47" t="n">
        <v>110</v>
      </c>
      <c r="BB22" s="47" t="n">
        <v>115</v>
      </c>
      <c r="BC22" s="47" t="n">
        <v>0</v>
      </c>
      <c r="BD22" s="47" t="n">
        <v>33</v>
      </c>
      <c r="BE22" s="47" t="n">
        <v>74</v>
      </c>
      <c r="BF22" s="47" t="n">
        <v>44</v>
      </c>
      <c r="BG22" s="47" t="n">
        <v>16</v>
      </c>
      <c r="BH22" s="47" t="n">
        <v>90</v>
      </c>
    </row>
    <row r="23" customFormat="false" ht="22.5" hidden="false" customHeight="false" outlineLevel="0" collapsed="false">
      <c r="B23" s="48" t="s">
        <v>269</v>
      </c>
      <c r="C23" s="49" t="n">
        <v>0.05</v>
      </c>
      <c r="D23" s="49" t="n">
        <v>0.04</v>
      </c>
      <c r="E23" s="49" t="n">
        <v>0.05</v>
      </c>
      <c r="F23" s="49" t="n">
        <v>0.02</v>
      </c>
      <c r="G23" s="49" t="n">
        <v>0.05</v>
      </c>
      <c r="H23" s="49" t="n">
        <v>0.06</v>
      </c>
      <c r="I23" s="49" t="n">
        <v>0.06</v>
      </c>
      <c r="J23" s="49" t="n">
        <v>0.03</v>
      </c>
      <c r="K23" s="49" t="n">
        <v>0.06</v>
      </c>
      <c r="L23" s="49" t="n">
        <v>0.04</v>
      </c>
      <c r="M23" s="49" t="n">
        <v>0.03</v>
      </c>
      <c r="N23" s="49" t="n">
        <v>0.05</v>
      </c>
      <c r="O23" s="49" t="n">
        <v>0.04</v>
      </c>
      <c r="P23" s="49" t="n">
        <v>0.06</v>
      </c>
      <c r="Q23" s="49" t="n">
        <v>0.06</v>
      </c>
      <c r="R23" s="49" t="n">
        <v>0.04</v>
      </c>
      <c r="S23" s="49" t="n">
        <v>0.06</v>
      </c>
      <c r="T23" s="49" t="n">
        <v>0.04</v>
      </c>
      <c r="U23" s="49" t="n">
        <v>0.03</v>
      </c>
      <c r="V23" s="49" t="n">
        <v>0.05</v>
      </c>
      <c r="W23" s="49" t="n">
        <v>0.04</v>
      </c>
      <c r="X23" s="49" t="n">
        <v>0.05</v>
      </c>
      <c r="Y23" s="49" t="n">
        <v>0.05</v>
      </c>
      <c r="Z23" s="49" t="s">
        <v>217</v>
      </c>
      <c r="AA23" s="49" t="n">
        <v>0.05</v>
      </c>
      <c r="AB23" s="49" t="n">
        <v>0.05</v>
      </c>
      <c r="AC23" s="49" t="n">
        <v>0.03</v>
      </c>
      <c r="AD23" s="49" t="s">
        <v>217</v>
      </c>
      <c r="AE23" s="49" t="n">
        <v>0.05</v>
      </c>
      <c r="AF23" s="49" t="n">
        <v>0.05</v>
      </c>
      <c r="AG23" s="49" t="s">
        <v>217</v>
      </c>
      <c r="AH23" s="49" t="n">
        <v>0.05</v>
      </c>
      <c r="AI23" s="49" t="n">
        <v>0.03</v>
      </c>
      <c r="AJ23" s="49" t="n">
        <v>0.05</v>
      </c>
      <c r="AK23" s="49" t="n">
        <v>0.05</v>
      </c>
      <c r="AL23" s="49" t="n">
        <v>0.05</v>
      </c>
      <c r="AM23" s="49" t="n">
        <v>0.04</v>
      </c>
      <c r="AN23" s="49" t="s">
        <v>217</v>
      </c>
      <c r="AO23" s="49" t="s">
        <v>217</v>
      </c>
      <c r="AP23" s="49" t="s">
        <v>217</v>
      </c>
      <c r="AQ23" s="49" t="s">
        <v>217</v>
      </c>
      <c r="AR23" s="49" t="n">
        <v>0.05</v>
      </c>
      <c r="AS23" s="49" t="s">
        <v>217</v>
      </c>
      <c r="AT23" s="49" t="s">
        <v>217</v>
      </c>
      <c r="AU23" s="49" t="n">
        <v>0.05</v>
      </c>
      <c r="AV23" s="49" t="n">
        <v>0.04</v>
      </c>
      <c r="AW23" s="49" t="n">
        <v>0.06</v>
      </c>
      <c r="AX23" s="49" t="n">
        <v>0.06</v>
      </c>
      <c r="AY23" s="49" t="n">
        <v>0.02</v>
      </c>
      <c r="AZ23" s="49" t="s">
        <v>217</v>
      </c>
      <c r="BA23" s="49" t="n">
        <v>0.04</v>
      </c>
      <c r="BB23" s="49" t="n">
        <v>0.05</v>
      </c>
      <c r="BC23" s="49" t="s">
        <v>217</v>
      </c>
      <c r="BD23" s="49" t="n">
        <v>0.04</v>
      </c>
      <c r="BE23" s="49" t="n">
        <v>0.04</v>
      </c>
      <c r="BF23" s="49" t="n">
        <v>0.05</v>
      </c>
      <c r="BG23" s="49" t="n">
        <v>0.07</v>
      </c>
      <c r="BH23" s="49" t="n">
        <v>0.06</v>
      </c>
    </row>
    <row r="24" customFormat="false" ht="33" hidden="false" customHeight="false" outlineLevel="0" collapsed="false">
      <c r="B24" s="46" t="s">
        <v>270</v>
      </c>
      <c r="C24" s="47" t="n">
        <v>1166</v>
      </c>
      <c r="D24" s="47" t="n">
        <v>572</v>
      </c>
      <c r="E24" s="47" t="n">
        <v>594</v>
      </c>
      <c r="F24" s="47" t="n">
        <v>153</v>
      </c>
      <c r="G24" s="47" t="n">
        <v>272</v>
      </c>
      <c r="H24" s="47" t="n">
        <v>289</v>
      </c>
      <c r="I24" s="47" t="n">
        <v>452</v>
      </c>
      <c r="J24" s="47" t="n">
        <v>102</v>
      </c>
      <c r="K24" s="47" t="n">
        <v>418</v>
      </c>
      <c r="L24" s="47" t="n">
        <v>511</v>
      </c>
      <c r="M24" s="47" t="n">
        <v>114</v>
      </c>
      <c r="N24" s="47" t="n">
        <v>321</v>
      </c>
      <c r="O24" s="47" t="n">
        <v>542</v>
      </c>
      <c r="P24" s="47" t="n">
        <v>296</v>
      </c>
      <c r="Q24" s="47" t="n">
        <v>262</v>
      </c>
      <c r="R24" s="47" t="n">
        <v>479</v>
      </c>
      <c r="S24" s="47" t="n">
        <v>183</v>
      </c>
      <c r="T24" s="47" t="n">
        <v>226</v>
      </c>
      <c r="U24" s="47" t="n">
        <v>123</v>
      </c>
      <c r="V24" s="47" t="n">
        <v>402</v>
      </c>
      <c r="W24" s="47" t="n">
        <v>73</v>
      </c>
      <c r="X24" s="47" t="n">
        <v>565</v>
      </c>
      <c r="Y24" s="47" t="n">
        <v>284</v>
      </c>
      <c r="Z24" s="47" t="n">
        <v>0</v>
      </c>
      <c r="AA24" s="47" t="n">
        <v>881</v>
      </c>
      <c r="AB24" s="47" t="n">
        <v>833</v>
      </c>
      <c r="AC24" s="47" t="n">
        <v>333</v>
      </c>
      <c r="AD24" s="47" t="n">
        <v>0</v>
      </c>
      <c r="AE24" s="47" t="n">
        <v>1166</v>
      </c>
      <c r="AF24" s="47" t="n">
        <v>1166</v>
      </c>
      <c r="AG24" s="47" t="n">
        <v>0</v>
      </c>
      <c r="AH24" s="47" t="n">
        <v>865</v>
      </c>
      <c r="AI24" s="47" t="n">
        <v>301</v>
      </c>
      <c r="AJ24" s="47" t="n">
        <v>880</v>
      </c>
      <c r="AK24" s="47" t="n">
        <v>286</v>
      </c>
      <c r="AL24" s="47" t="n">
        <v>495</v>
      </c>
      <c r="AM24" s="47" t="n">
        <v>671</v>
      </c>
      <c r="AN24" s="47" t="n">
        <v>0</v>
      </c>
      <c r="AO24" s="47" t="n">
        <v>0</v>
      </c>
      <c r="AP24" s="47" t="n">
        <v>0</v>
      </c>
      <c r="AQ24" s="47" t="n">
        <v>0</v>
      </c>
      <c r="AR24" s="47" t="n">
        <v>1166</v>
      </c>
      <c r="AS24" s="47" t="n">
        <v>0</v>
      </c>
      <c r="AT24" s="47" t="n">
        <v>0</v>
      </c>
      <c r="AU24" s="47" t="n">
        <v>1166</v>
      </c>
      <c r="AV24" s="47" t="n">
        <v>671</v>
      </c>
      <c r="AW24" s="47" t="n">
        <v>316</v>
      </c>
      <c r="AX24" s="47" t="n">
        <v>74</v>
      </c>
      <c r="AY24" s="47" t="n">
        <v>105</v>
      </c>
      <c r="AZ24" s="47" t="n">
        <v>0</v>
      </c>
      <c r="BA24" s="47" t="n">
        <v>671</v>
      </c>
      <c r="BB24" s="47" t="n">
        <v>495</v>
      </c>
      <c r="BC24" s="47" t="n">
        <v>0</v>
      </c>
      <c r="BD24" s="47" t="n">
        <v>459</v>
      </c>
      <c r="BE24" s="47" t="n">
        <v>332</v>
      </c>
      <c r="BF24" s="47" t="n">
        <v>97</v>
      </c>
      <c r="BG24" s="47" t="n">
        <v>31</v>
      </c>
      <c r="BH24" s="47" t="n">
        <v>373</v>
      </c>
    </row>
    <row r="25" customFormat="false" ht="33" hidden="false" customHeight="false" outlineLevel="0" collapsed="false">
      <c r="B25" s="48" t="s">
        <v>271</v>
      </c>
      <c r="C25" s="49" t="n">
        <v>0.25</v>
      </c>
      <c r="D25" s="49" t="n">
        <v>0.24</v>
      </c>
      <c r="E25" s="49" t="n">
        <v>0.26</v>
      </c>
      <c r="F25" s="49" t="n">
        <v>0.22</v>
      </c>
      <c r="G25" s="49" t="n">
        <v>0.22</v>
      </c>
      <c r="H25" s="49" t="n">
        <v>0.24</v>
      </c>
      <c r="I25" s="49" t="n">
        <v>0.28</v>
      </c>
      <c r="J25" s="49" t="n">
        <v>0.34</v>
      </c>
      <c r="K25" s="49" t="n">
        <v>0.26</v>
      </c>
      <c r="L25" s="49" t="n">
        <v>0.23</v>
      </c>
      <c r="M25" s="49" t="n">
        <v>0.27</v>
      </c>
      <c r="N25" s="49" t="n">
        <v>0.24</v>
      </c>
      <c r="O25" s="49" t="n">
        <v>0.28</v>
      </c>
      <c r="P25" s="49" t="n">
        <v>0.22</v>
      </c>
      <c r="Q25" s="49" t="n">
        <v>0.24</v>
      </c>
      <c r="R25" s="49" t="n">
        <v>0.24</v>
      </c>
      <c r="S25" s="49" t="n">
        <v>0.25</v>
      </c>
      <c r="T25" s="49" t="n">
        <v>0.29</v>
      </c>
      <c r="U25" s="49" t="n">
        <v>0.23</v>
      </c>
      <c r="V25" s="49" t="n">
        <v>0.21</v>
      </c>
      <c r="W25" s="49" t="n">
        <v>0.21</v>
      </c>
      <c r="X25" s="49" t="n">
        <v>0.31</v>
      </c>
      <c r="Y25" s="49" t="n">
        <v>0.23</v>
      </c>
      <c r="Z25" s="49" t="s">
        <v>217</v>
      </c>
      <c r="AA25" s="49" t="n">
        <v>0.26</v>
      </c>
      <c r="AB25" s="49" t="n">
        <v>0.22</v>
      </c>
      <c r="AC25" s="49" t="n">
        <v>0.39</v>
      </c>
      <c r="AD25" s="49" t="s">
        <v>217</v>
      </c>
      <c r="AE25" s="49" t="n">
        <v>0.25</v>
      </c>
      <c r="AF25" s="49" t="n">
        <v>0.25</v>
      </c>
      <c r="AG25" s="49" t="s">
        <v>217</v>
      </c>
      <c r="AH25" s="49" t="n">
        <v>0.24</v>
      </c>
      <c r="AI25" s="49" t="n">
        <v>0.3</v>
      </c>
      <c r="AJ25" s="49" t="n">
        <v>0.24</v>
      </c>
      <c r="AK25" s="49" t="n">
        <v>0.3</v>
      </c>
      <c r="AL25" s="49" t="n">
        <v>0.23</v>
      </c>
      <c r="AM25" s="49" t="n">
        <v>0.27</v>
      </c>
      <c r="AN25" s="49" t="s">
        <v>217</v>
      </c>
      <c r="AO25" s="49" t="s">
        <v>217</v>
      </c>
      <c r="AP25" s="49" t="s">
        <v>217</v>
      </c>
      <c r="AQ25" s="49" t="s">
        <v>217</v>
      </c>
      <c r="AR25" s="49" t="n">
        <v>0.25</v>
      </c>
      <c r="AS25" s="49" t="s">
        <v>217</v>
      </c>
      <c r="AT25" s="49" t="s">
        <v>217</v>
      </c>
      <c r="AU25" s="49" t="n">
        <v>0.25</v>
      </c>
      <c r="AV25" s="49" t="n">
        <v>0.27</v>
      </c>
      <c r="AW25" s="49" t="n">
        <v>0.21</v>
      </c>
      <c r="AX25" s="49" t="n">
        <v>0.21</v>
      </c>
      <c r="AY25" s="49" t="n">
        <v>0.33</v>
      </c>
      <c r="AZ25" s="49" t="s">
        <v>217</v>
      </c>
      <c r="BA25" s="49" t="n">
        <v>0.27</v>
      </c>
      <c r="BB25" s="49" t="n">
        <v>0.23</v>
      </c>
      <c r="BC25" s="49" t="s">
        <v>217</v>
      </c>
      <c r="BD25" s="49" t="n">
        <v>0.5</v>
      </c>
      <c r="BE25" s="49" t="n">
        <v>0.2</v>
      </c>
      <c r="BF25" s="49" t="n">
        <v>0.11</v>
      </c>
      <c r="BG25" s="49" t="n">
        <v>0.13</v>
      </c>
      <c r="BH25" s="49" t="n">
        <v>0.24</v>
      </c>
    </row>
    <row r="26" customFormat="false" ht="43.5" hidden="false" customHeight="false" outlineLevel="0" collapsed="false">
      <c r="B26" s="46" t="s">
        <v>272</v>
      </c>
      <c r="C26" s="47" t="n">
        <v>433</v>
      </c>
      <c r="D26" s="47" t="n">
        <v>251</v>
      </c>
      <c r="E26" s="47" t="n">
        <v>182</v>
      </c>
      <c r="F26" s="47" t="n">
        <v>40</v>
      </c>
      <c r="G26" s="47" t="n">
        <v>72</v>
      </c>
      <c r="H26" s="47" t="n">
        <v>116</v>
      </c>
      <c r="I26" s="47" t="n">
        <v>205</v>
      </c>
      <c r="J26" s="47" t="n">
        <v>59</v>
      </c>
      <c r="K26" s="47" t="n">
        <v>152</v>
      </c>
      <c r="L26" s="47" t="n">
        <v>170</v>
      </c>
      <c r="M26" s="47" t="n">
        <v>42</v>
      </c>
      <c r="N26" s="47" t="n">
        <v>141</v>
      </c>
      <c r="O26" s="47" t="n">
        <v>188</v>
      </c>
      <c r="P26" s="47" t="n">
        <v>102</v>
      </c>
      <c r="Q26" s="47" t="n">
        <v>124</v>
      </c>
      <c r="R26" s="47" t="n">
        <v>167</v>
      </c>
      <c r="S26" s="47" t="n">
        <v>72</v>
      </c>
      <c r="T26" s="47" t="n">
        <v>70</v>
      </c>
      <c r="U26" s="47" t="n">
        <v>46</v>
      </c>
      <c r="V26" s="47" t="n">
        <v>131</v>
      </c>
      <c r="W26" s="47" t="n">
        <v>34</v>
      </c>
      <c r="X26" s="47" t="n">
        <v>222</v>
      </c>
      <c r="Y26" s="47" t="n">
        <v>96</v>
      </c>
      <c r="Z26" s="47" t="n">
        <v>0</v>
      </c>
      <c r="AA26" s="47" t="n">
        <v>337</v>
      </c>
      <c r="AB26" s="47" t="n">
        <v>285</v>
      </c>
      <c r="AC26" s="47" t="n">
        <v>148</v>
      </c>
      <c r="AD26" s="47" t="n">
        <v>0</v>
      </c>
      <c r="AE26" s="47" t="n">
        <v>433</v>
      </c>
      <c r="AF26" s="47" t="n">
        <v>433</v>
      </c>
      <c r="AG26" s="47" t="n">
        <v>0</v>
      </c>
      <c r="AH26" s="47" t="n">
        <v>338</v>
      </c>
      <c r="AI26" s="47" t="n">
        <v>95</v>
      </c>
      <c r="AJ26" s="47" t="n">
        <v>320</v>
      </c>
      <c r="AK26" s="47" t="n">
        <v>114</v>
      </c>
      <c r="AL26" s="47" t="n">
        <v>166</v>
      </c>
      <c r="AM26" s="47" t="n">
        <v>267</v>
      </c>
      <c r="AN26" s="47" t="n">
        <v>0</v>
      </c>
      <c r="AO26" s="47" t="n">
        <v>0</v>
      </c>
      <c r="AP26" s="47" t="n">
        <v>0</v>
      </c>
      <c r="AQ26" s="47" t="n">
        <v>0</v>
      </c>
      <c r="AR26" s="47" t="n">
        <v>433</v>
      </c>
      <c r="AS26" s="47" t="n">
        <v>0</v>
      </c>
      <c r="AT26" s="47" t="n">
        <v>0</v>
      </c>
      <c r="AU26" s="47" t="n">
        <v>433</v>
      </c>
      <c r="AV26" s="47" t="n">
        <v>267</v>
      </c>
      <c r="AW26" s="47" t="n">
        <v>130</v>
      </c>
      <c r="AX26" s="47" t="n">
        <v>25</v>
      </c>
      <c r="AY26" s="47" t="n">
        <v>11</v>
      </c>
      <c r="AZ26" s="47" t="n">
        <v>0</v>
      </c>
      <c r="BA26" s="47" t="n">
        <v>267</v>
      </c>
      <c r="BB26" s="47" t="n">
        <v>166</v>
      </c>
      <c r="BC26" s="47" t="n">
        <v>0</v>
      </c>
      <c r="BD26" s="47" t="n">
        <v>112</v>
      </c>
      <c r="BE26" s="47" t="n">
        <v>144</v>
      </c>
      <c r="BF26" s="47" t="n">
        <v>71</v>
      </c>
      <c r="BG26" s="47" t="n">
        <v>9</v>
      </c>
      <c r="BH26" s="47" t="n">
        <v>147</v>
      </c>
    </row>
    <row r="27" customFormat="false" ht="43.5" hidden="false" customHeight="false" outlineLevel="0" collapsed="false">
      <c r="B27" s="48" t="s">
        <v>273</v>
      </c>
      <c r="C27" s="49" t="n">
        <v>0.09</v>
      </c>
      <c r="D27" s="49" t="n">
        <v>0.11</v>
      </c>
      <c r="E27" s="49" t="n">
        <v>0.08</v>
      </c>
      <c r="F27" s="49" t="n">
        <v>0.06</v>
      </c>
      <c r="G27" s="49" t="n">
        <v>0.06</v>
      </c>
      <c r="H27" s="49" t="n">
        <v>0.1</v>
      </c>
      <c r="I27" s="49" t="n">
        <v>0.13</v>
      </c>
      <c r="J27" s="49" t="n">
        <v>0.2</v>
      </c>
      <c r="K27" s="49" t="n">
        <v>0.09</v>
      </c>
      <c r="L27" s="49" t="n">
        <v>0.08</v>
      </c>
      <c r="M27" s="49" t="n">
        <v>0.1</v>
      </c>
      <c r="N27" s="49" t="n">
        <v>0.1</v>
      </c>
      <c r="O27" s="49" t="n">
        <v>0.1</v>
      </c>
      <c r="P27" s="49" t="n">
        <v>0.07</v>
      </c>
      <c r="Q27" s="49" t="n">
        <v>0.11</v>
      </c>
      <c r="R27" s="49" t="n">
        <v>0.08</v>
      </c>
      <c r="S27" s="49" t="n">
        <v>0.1</v>
      </c>
      <c r="T27" s="49" t="n">
        <v>0.09</v>
      </c>
      <c r="U27" s="49" t="n">
        <v>0.09</v>
      </c>
      <c r="V27" s="49" t="n">
        <v>0.07</v>
      </c>
      <c r="W27" s="49" t="n">
        <v>0.1</v>
      </c>
      <c r="X27" s="49" t="n">
        <v>0.12</v>
      </c>
      <c r="Y27" s="49" t="n">
        <v>0.08</v>
      </c>
      <c r="Z27" s="49" t="s">
        <v>217</v>
      </c>
      <c r="AA27" s="49" t="n">
        <v>0.1</v>
      </c>
      <c r="AB27" s="49" t="n">
        <v>0.08</v>
      </c>
      <c r="AC27" s="49" t="n">
        <v>0.17</v>
      </c>
      <c r="AD27" s="49" t="s">
        <v>217</v>
      </c>
      <c r="AE27" s="49" t="n">
        <v>0.09</v>
      </c>
      <c r="AF27" s="49" t="n">
        <v>0.09</v>
      </c>
      <c r="AG27" s="49" t="s">
        <v>217</v>
      </c>
      <c r="AH27" s="49" t="n">
        <v>0.09</v>
      </c>
      <c r="AI27" s="49" t="n">
        <v>0.1</v>
      </c>
      <c r="AJ27" s="49" t="n">
        <v>0.09</v>
      </c>
      <c r="AK27" s="49" t="n">
        <v>0.12</v>
      </c>
      <c r="AL27" s="49" t="n">
        <v>0.08</v>
      </c>
      <c r="AM27" s="49" t="n">
        <v>0.11</v>
      </c>
      <c r="AN27" s="49" t="s">
        <v>217</v>
      </c>
      <c r="AO27" s="49" t="s">
        <v>217</v>
      </c>
      <c r="AP27" s="49" t="s">
        <v>217</v>
      </c>
      <c r="AQ27" s="49" t="s">
        <v>217</v>
      </c>
      <c r="AR27" s="49" t="n">
        <v>0.09</v>
      </c>
      <c r="AS27" s="49" t="s">
        <v>217</v>
      </c>
      <c r="AT27" s="49" t="s">
        <v>217</v>
      </c>
      <c r="AU27" s="49" t="n">
        <v>0.09</v>
      </c>
      <c r="AV27" s="49" t="n">
        <v>0.11</v>
      </c>
      <c r="AW27" s="49" t="n">
        <v>0.08</v>
      </c>
      <c r="AX27" s="49" t="n">
        <v>0.07</v>
      </c>
      <c r="AY27" s="49" t="n">
        <v>0.03</v>
      </c>
      <c r="AZ27" s="49" t="s">
        <v>217</v>
      </c>
      <c r="BA27" s="49" t="n">
        <v>0.11</v>
      </c>
      <c r="BB27" s="49" t="n">
        <v>0.08</v>
      </c>
      <c r="BC27" s="49" t="s">
        <v>217</v>
      </c>
      <c r="BD27" s="49" t="n">
        <v>0.12</v>
      </c>
      <c r="BE27" s="49" t="n">
        <v>0.09</v>
      </c>
      <c r="BF27" s="49" t="n">
        <v>0.08</v>
      </c>
      <c r="BG27" s="49" t="n">
        <v>0.04</v>
      </c>
      <c r="BH27" s="49" t="n">
        <v>0.09</v>
      </c>
    </row>
    <row r="28" customFormat="false" ht="15" hidden="false" customHeight="false" outlineLevel="0" collapsed="false">
      <c r="B28" s="46" t="s">
        <v>223</v>
      </c>
      <c r="C28" s="47" t="n">
        <v>93</v>
      </c>
      <c r="D28" s="47" t="n">
        <v>36</v>
      </c>
      <c r="E28" s="47" t="n">
        <v>57</v>
      </c>
      <c r="F28" s="47" t="n">
        <v>11</v>
      </c>
      <c r="G28" s="47" t="n">
        <v>3</v>
      </c>
      <c r="H28" s="47" t="n">
        <v>22</v>
      </c>
      <c r="I28" s="47" t="n">
        <v>56</v>
      </c>
      <c r="J28" s="47" t="n">
        <v>13</v>
      </c>
      <c r="K28" s="47" t="n">
        <v>43</v>
      </c>
      <c r="L28" s="47" t="n">
        <v>27</v>
      </c>
      <c r="M28" s="47" t="n">
        <v>9</v>
      </c>
      <c r="N28" s="47" t="n">
        <v>28</v>
      </c>
      <c r="O28" s="47" t="n">
        <v>50</v>
      </c>
      <c r="P28" s="47" t="n">
        <v>13</v>
      </c>
      <c r="Q28" s="47" t="n">
        <v>23</v>
      </c>
      <c r="R28" s="47" t="n">
        <v>36</v>
      </c>
      <c r="S28" s="47" t="n">
        <v>15</v>
      </c>
      <c r="T28" s="47" t="n">
        <v>17</v>
      </c>
      <c r="U28" s="47" t="n">
        <v>2</v>
      </c>
      <c r="V28" s="47" t="n">
        <v>35</v>
      </c>
      <c r="W28" s="47" t="n">
        <v>3</v>
      </c>
      <c r="X28" s="47" t="n">
        <v>52</v>
      </c>
      <c r="Y28" s="47" t="n">
        <v>11</v>
      </c>
      <c r="Z28" s="47" t="n">
        <v>0</v>
      </c>
      <c r="AA28" s="47" t="n">
        <v>82</v>
      </c>
      <c r="AB28" s="47" t="n">
        <v>61</v>
      </c>
      <c r="AC28" s="47" t="n">
        <v>31</v>
      </c>
      <c r="AD28" s="47" t="n">
        <v>0</v>
      </c>
      <c r="AE28" s="47" t="n">
        <v>93</v>
      </c>
      <c r="AF28" s="47" t="n">
        <v>93</v>
      </c>
      <c r="AG28" s="47" t="n">
        <v>0</v>
      </c>
      <c r="AH28" s="47" t="n">
        <v>83</v>
      </c>
      <c r="AI28" s="47" t="n">
        <v>10</v>
      </c>
      <c r="AJ28" s="47" t="n">
        <v>71</v>
      </c>
      <c r="AK28" s="47" t="n">
        <v>22</v>
      </c>
      <c r="AL28" s="47" t="n">
        <v>49</v>
      </c>
      <c r="AM28" s="47" t="n">
        <v>43</v>
      </c>
      <c r="AN28" s="47" t="n">
        <v>0</v>
      </c>
      <c r="AO28" s="47" t="n">
        <v>0</v>
      </c>
      <c r="AP28" s="47" t="n">
        <v>0</v>
      </c>
      <c r="AQ28" s="47" t="n">
        <v>0</v>
      </c>
      <c r="AR28" s="47" t="n">
        <v>93</v>
      </c>
      <c r="AS28" s="47" t="n">
        <v>0</v>
      </c>
      <c r="AT28" s="47" t="n">
        <v>0</v>
      </c>
      <c r="AU28" s="47" t="n">
        <v>93</v>
      </c>
      <c r="AV28" s="47" t="n">
        <v>43</v>
      </c>
      <c r="AW28" s="47" t="n">
        <v>32</v>
      </c>
      <c r="AX28" s="47" t="n">
        <v>13</v>
      </c>
      <c r="AY28" s="47" t="n">
        <v>5</v>
      </c>
      <c r="AZ28" s="47" t="n">
        <v>0</v>
      </c>
      <c r="BA28" s="47" t="n">
        <v>43</v>
      </c>
      <c r="BB28" s="47" t="n">
        <v>49</v>
      </c>
      <c r="BC28" s="47" t="n">
        <v>0</v>
      </c>
      <c r="BD28" s="47" t="n">
        <v>13</v>
      </c>
      <c r="BE28" s="47" t="n">
        <v>10</v>
      </c>
      <c r="BF28" s="47" t="n">
        <v>6</v>
      </c>
      <c r="BG28" s="47" t="n">
        <v>1</v>
      </c>
      <c r="BH28" s="47" t="n">
        <v>56</v>
      </c>
    </row>
    <row r="29" customFormat="false" ht="22.5" hidden="false" customHeight="false" outlineLevel="0" collapsed="false">
      <c r="B29" s="48" t="s">
        <v>224</v>
      </c>
      <c r="C29" s="49" t="n">
        <v>0.02</v>
      </c>
      <c r="D29" s="49" t="n">
        <v>0.02</v>
      </c>
      <c r="E29" s="49" t="n">
        <v>0.02</v>
      </c>
      <c r="F29" s="49" t="n">
        <v>0.02</v>
      </c>
      <c r="G29" s="49" t="s">
        <v>217</v>
      </c>
      <c r="H29" s="49" t="n">
        <v>0.02</v>
      </c>
      <c r="I29" s="49" t="n">
        <v>0.04</v>
      </c>
      <c r="J29" s="49" t="n">
        <v>0.04</v>
      </c>
      <c r="K29" s="49" t="n">
        <v>0.03</v>
      </c>
      <c r="L29" s="49" t="n">
        <v>0.01</v>
      </c>
      <c r="M29" s="49" t="n">
        <v>0.02</v>
      </c>
      <c r="N29" s="49" t="n">
        <v>0.02</v>
      </c>
      <c r="O29" s="49" t="n">
        <v>0.02</v>
      </c>
      <c r="P29" s="49" t="n">
        <v>0.01</v>
      </c>
      <c r="Q29" s="49" t="n">
        <v>0.02</v>
      </c>
      <c r="R29" s="49" t="n">
        <v>0.02</v>
      </c>
      <c r="S29" s="49" t="n">
        <v>0.02</v>
      </c>
      <c r="T29" s="49" t="n">
        <v>0.02</v>
      </c>
      <c r="U29" s="49" t="s">
        <v>217</v>
      </c>
      <c r="V29" s="49" t="n">
        <v>0.02</v>
      </c>
      <c r="W29" s="49" t="n">
        <v>0.01</v>
      </c>
      <c r="X29" s="49" t="n">
        <v>0.03</v>
      </c>
      <c r="Y29" s="49" t="n">
        <v>0.01</v>
      </c>
      <c r="Z29" s="49" t="s">
        <v>217</v>
      </c>
      <c r="AA29" s="49" t="n">
        <v>0.02</v>
      </c>
      <c r="AB29" s="49" t="n">
        <v>0.02</v>
      </c>
      <c r="AC29" s="49" t="n">
        <v>0.04</v>
      </c>
      <c r="AD29" s="49" t="s">
        <v>217</v>
      </c>
      <c r="AE29" s="49" t="n">
        <v>0.02</v>
      </c>
      <c r="AF29" s="49" t="n">
        <v>0.02</v>
      </c>
      <c r="AG29" s="49" t="s">
        <v>217</v>
      </c>
      <c r="AH29" s="49" t="n">
        <v>0.02</v>
      </c>
      <c r="AI29" s="49" t="n">
        <v>0.01</v>
      </c>
      <c r="AJ29" s="49" t="n">
        <v>0.02</v>
      </c>
      <c r="AK29" s="49" t="n">
        <v>0.02</v>
      </c>
      <c r="AL29" s="49" t="n">
        <v>0.02</v>
      </c>
      <c r="AM29" s="49" t="n">
        <v>0.02</v>
      </c>
      <c r="AN29" s="49" t="s">
        <v>217</v>
      </c>
      <c r="AO29" s="49" t="s">
        <v>217</v>
      </c>
      <c r="AP29" s="49" t="s">
        <v>217</v>
      </c>
      <c r="AQ29" s="49" t="s">
        <v>217</v>
      </c>
      <c r="AR29" s="49" t="n">
        <v>0.02</v>
      </c>
      <c r="AS29" s="49" t="s">
        <v>217</v>
      </c>
      <c r="AT29" s="49" t="s">
        <v>217</v>
      </c>
      <c r="AU29" s="49" t="n">
        <v>0.02</v>
      </c>
      <c r="AV29" s="49" t="n">
        <v>0.02</v>
      </c>
      <c r="AW29" s="49" t="n">
        <v>0.02</v>
      </c>
      <c r="AX29" s="49" t="n">
        <v>0.04</v>
      </c>
      <c r="AY29" s="49" t="n">
        <v>0.02</v>
      </c>
      <c r="AZ29" s="49" t="s">
        <v>217</v>
      </c>
      <c r="BA29" s="49" t="n">
        <v>0.02</v>
      </c>
      <c r="BB29" s="49" t="n">
        <v>0.02</v>
      </c>
      <c r="BC29" s="49" t="s">
        <v>217</v>
      </c>
      <c r="BD29" s="49" t="n">
        <v>0.01</v>
      </c>
      <c r="BE29" s="49" t="n">
        <v>0.01</v>
      </c>
      <c r="BF29" s="49" t="n">
        <v>0.01</v>
      </c>
      <c r="BG29" s="49" t="s">
        <v>217</v>
      </c>
      <c r="BH29" s="49" t="n">
        <v>0.04</v>
      </c>
    </row>
    <row r="30" customFormat="false" ht="15" hidden="false" customHeight="false" outlineLevel="0" collapsed="false">
      <c r="B30" s="50"/>
    </row>
    <row r="31" customFormat="false" ht="15" hidden="false" customHeight="false" outlineLevel="0" collapsed="false">
      <c r="B31"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35</v>
      </c>
      <c r="E3" s="11"/>
      <c r="F3" s="11"/>
      <c r="G3" s="11"/>
      <c r="H3" s="11"/>
      <c r="I3" s="12"/>
      <c r="J3" s="12"/>
      <c r="K3" s="12"/>
      <c r="L3" s="11" t="s">
        <v>83</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1</v>
      </c>
      <c r="C5" s="11"/>
      <c r="D5" s="11"/>
      <c r="E5" s="11"/>
      <c r="F5" s="11"/>
      <c r="G5" s="11"/>
      <c r="H5" s="11"/>
      <c r="I5" s="12"/>
      <c r="J5" s="12"/>
      <c r="K5" s="12"/>
      <c r="L5" s="11" t="s">
        <v>64</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6</v>
      </c>
      <c r="C7" s="11"/>
      <c r="D7" s="11"/>
      <c r="E7" s="11"/>
      <c r="F7" s="11"/>
      <c r="G7" s="11"/>
      <c r="H7" s="11"/>
      <c r="I7" s="12"/>
      <c r="J7" s="12"/>
      <c r="K7" s="12"/>
      <c r="L7" s="11" t="s">
        <v>4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26" t="s">
        <v>252</v>
      </c>
      <c r="BE9" s="26"/>
      <c r="BF9" s="26"/>
      <c r="BG9" s="26"/>
      <c r="BH9" s="26"/>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7" t="s">
        <v>253</v>
      </c>
      <c r="BE11" s="37"/>
      <c r="BF11" s="37"/>
      <c r="BG11" s="37"/>
      <c r="BH11" s="37"/>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26" t="s">
        <v>254</v>
      </c>
      <c r="BE12" s="42" t="s">
        <v>255</v>
      </c>
      <c r="BF12" s="26" t="s">
        <v>256</v>
      </c>
      <c r="BG12" s="26" t="s">
        <v>257</v>
      </c>
      <c r="BH12" s="26" t="s">
        <v>258</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26"/>
      <c r="BE13" s="42"/>
      <c r="BF13" s="26"/>
      <c r="BG13" s="26"/>
      <c r="BH13" s="26"/>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2" t="s">
        <v>151</v>
      </c>
      <c r="BE14" s="32" t="s">
        <v>151</v>
      </c>
      <c r="BF14" s="32" t="s">
        <v>151</v>
      </c>
      <c r="BG14" s="32" t="s">
        <v>151</v>
      </c>
      <c r="BH14" s="32" t="s">
        <v>151</v>
      </c>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7" t="s">
        <v>259</v>
      </c>
      <c r="BE15" s="43" t="s">
        <v>260</v>
      </c>
      <c r="BF15" s="37" t="s">
        <v>261</v>
      </c>
      <c r="BG15" s="37" t="s">
        <v>262</v>
      </c>
      <c r="BH15" s="37" t="s">
        <v>263</v>
      </c>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7"/>
      <c r="BE16" s="43"/>
      <c r="BF16" s="37"/>
      <c r="BG16" s="37"/>
      <c r="BH16" s="37"/>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16</v>
      </c>
      <c r="C17" s="45" t="n">
        <v>3806</v>
      </c>
      <c r="D17" s="45" t="n">
        <v>1945</v>
      </c>
      <c r="E17" s="45" t="n">
        <v>1861</v>
      </c>
      <c r="F17" s="45" t="n">
        <v>663</v>
      </c>
      <c r="G17" s="45" t="n">
        <v>1143</v>
      </c>
      <c r="H17" s="45" t="n">
        <v>981</v>
      </c>
      <c r="I17" s="45" t="n">
        <v>1019</v>
      </c>
      <c r="J17" s="45" t="n">
        <v>186</v>
      </c>
      <c r="K17" s="45" t="n">
        <v>1273</v>
      </c>
      <c r="L17" s="45" t="n">
        <v>1897</v>
      </c>
      <c r="M17" s="45" t="n">
        <v>411</v>
      </c>
      <c r="N17" s="45" t="n">
        <v>1072</v>
      </c>
      <c r="O17" s="45" t="n">
        <v>1607</v>
      </c>
      <c r="P17" s="45" t="n">
        <v>1119</v>
      </c>
      <c r="Q17" s="45" t="n">
        <v>829</v>
      </c>
      <c r="R17" s="45" t="n">
        <v>1644</v>
      </c>
      <c r="S17" s="45" t="n">
        <v>617</v>
      </c>
      <c r="T17" s="45" t="n">
        <v>688</v>
      </c>
      <c r="U17" s="45" t="n">
        <v>481</v>
      </c>
      <c r="V17" s="45" t="n">
        <v>1735</v>
      </c>
      <c r="W17" s="45" t="n">
        <v>279</v>
      </c>
      <c r="X17" s="45" t="n">
        <v>1277</v>
      </c>
      <c r="Y17" s="45" t="n">
        <v>1056</v>
      </c>
      <c r="Z17" s="45" t="n">
        <v>0</v>
      </c>
      <c r="AA17" s="45" t="n">
        <v>2750</v>
      </c>
      <c r="AB17" s="45" t="n">
        <v>3806</v>
      </c>
      <c r="AC17" s="45" t="n">
        <v>0</v>
      </c>
      <c r="AD17" s="45" t="n">
        <v>0</v>
      </c>
      <c r="AE17" s="45" t="n">
        <v>3806</v>
      </c>
      <c r="AF17" s="45" t="n">
        <v>3806</v>
      </c>
      <c r="AG17" s="45" t="n">
        <v>0</v>
      </c>
      <c r="AH17" s="45" t="n">
        <v>3003</v>
      </c>
      <c r="AI17" s="45" t="n">
        <v>803</v>
      </c>
      <c r="AJ17" s="45" t="n">
        <v>3111</v>
      </c>
      <c r="AK17" s="45" t="n">
        <v>694</v>
      </c>
      <c r="AL17" s="45" t="n">
        <v>1823</v>
      </c>
      <c r="AM17" s="45" t="n">
        <v>1983</v>
      </c>
      <c r="AN17" s="45" t="n">
        <v>0</v>
      </c>
      <c r="AO17" s="45" t="n">
        <v>0</v>
      </c>
      <c r="AP17" s="45" t="n">
        <v>0</v>
      </c>
      <c r="AQ17" s="45" t="n">
        <v>0</v>
      </c>
      <c r="AR17" s="45" t="n">
        <v>3806</v>
      </c>
      <c r="AS17" s="45" t="n">
        <v>0</v>
      </c>
      <c r="AT17" s="45" t="n">
        <v>0</v>
      </c>
      <c r="AU17" s="45" t="n">
        <v>3806</v>
      </c>
      <c r="AV17" s="45" t="n">
        <v>1983</v>
      </c>
      <c r="AW17" s="45" t="n">
        <v>1278</v>
      </c>
      <c r="AX17" s="45" t="n">
        <v>276</v>
      </c>
      <c r="AY17" s="45" t="n">
        <v>269</v>
      </c>
      <c r="AZ17" s="45" t="n">
        <v>0</v>
      </c>
      <c r="BA17" s="45" t="n">
        <v>1983</v>
      </c>
      <c r="BB17" s="45" t="n">
        <v>1823</v>
      </c>
      <c r="BC17" s="45" t="n">
        <v>0</v>
      </c>
      <c r="BD17" s="45" t="n">
        <v>631</v>
      </c>
      <c r="BE17" s="45" t="n">
        <v>1534</v>
      </c>
      <c r="BF17" s="45" t="n">
        <v>801</v>
      </c>
      <c r="BG17" s="45" t="n">
        <v>202</v>
      </c>
      <c r="BH17" s="45" t="n">
        <v>111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264</v>
      </c>
      <c r="C18" s="47" t="n">
        <v>1302</v>
      </c>
      <c r="D18" s="47" t="n">
        <v>677</v>
      </c>
      <c r="E18" s="47" t="n">
        <v>624</v>
      </c>
      <c r="F18" s="47" t="n">
        <v>215</v>
      </c>
      <c r="G18" s="47" t="n">
        <v>425</v>
      </c>
      <c r="H18" s="47" t="n">
        <v>337</v>
      </c>
      <c r="I18" s="47" t="n">
        <v>325</v>
      </c>
      <c r="J18" s="47" t="n">
        <v>32</v>
      </c>
      <c r="K18" s="47" t="n">
        <v>434</v>
      </c>
      <c r="L18" s="47" t="n">
        <v>705</v>
      </c>
      <c r="M18" s="47" t="n">
        <v>107</v>
      </c>
      <c r="N18" s="47" t="n">
        <v>379</v>
      </c>
      <c r="O18" s="47" t="n">
        <v>518</v>
      </c>
      <c r="P18" s="47" t="n">
        <v>403</v>
      </c>
      <c r="Q18" s="47" t="n">
        <v>259</v>
      </c>
      <c r="R18" s="47" t="n">
        <v>559</v>
      </c>
      <c r="S18" s="47" t="n">
        <v>244</v>
      </c>
      <c r="T18" s="47" t="n">
        <v>230</v>
      </c>
      <c r="U18" s="47" t="n">
        <v>167</v>
      </c>
      <c r="V18" s="47" t="n">
        <v>622</v>
      </c>
      <c r="W18" s="47" t="n">
        <v>104</v>
      </c>
      <c r="X18" s="47" t="n">
        <v>397</v>
      </c>
      <c r="Y18" s="47" t="n">
        <v>364</v>
      </c>
      <c r="Z18" s="47" t="n">
        <v>0</v>
      </c>
      <c r="AA18" s="47" t="n">
        <v>938</v>
      </c>
      <c r="AB18" s="47" t="n">
        <v>1302</v>
      </c>
      <c r="AC18" s="47" t="n">
        <v>0</v>
      </c>
      <c r="AD18" s="47" t="n">
        <v>0</v>
      </c>
      <c r="AE18" s="47" t="n">
        <v>1302</v>
      </c>
      <c r="AF18" s="47" t="n">
        <v>1302</v>
      </c>
      <c r="AG18" s="47" t="n">
        <v>0</v>
      </c>
      <c r="AH18" s="47" t="n">
        <v>1077</v>
      </c>
      <c r="AI18" s="47" t="n">
        <v>225</v>
      </c>
      <c r="AJ18" s="47" t="n">
        <v>1054</v>
      </c>
      <c r="AK18" s="47" t="n">
        <v>247</v>
      </c>
      <c r="AL18" s="47" t="n">
        <v>651</v>
      </c>
      <c r="AM18" s="47" t="n">
        <v>651</v>
      </c>
      <c r="AN18" s="47" t="n">
        <v>0</v>
      </c>
      <c r="AO18" s="47" t="n">
        <v>0</v>
      </c>
      <c r="AP18" s="47" t="n">
        <v>0</v>
      </c>
      <c r="AQ18" s="47" t="n">
        <v>0</v>
      </c>
      <c r="AR18" s="47" t="n">
        <v>1302</v>
      </c>
      <c r="AS18" s="47" t="n">
        <v>0</v>
      </c>
      <c r="AT18" s="47" t="n">
        <v>0</v>
      </c>
      <c r="AU18" s="47" t="n">
        <v>1302</v>
      </c>
      <c r="AV18" s="47" t="n">
        <v>651</v>
      </c>
      <c r="AW18" s="47" t="n">
        <v>453</v>
      </c>
      <c r="AX18" s="47" t="n">
        <v>108</v>
      </c>
      <c r="AY18" s="47" t="n">
        <v>89</v>
      </c>
      <c r="AZ18" s="47" t="n">
        <v>0</v>
      </c>
      <c r="BA18" s="47" t="n">
        <v>651</v>
      </c>
      <c r="BB18" s="47" t="n">
        <v>651</v>
      </c>
      <c r="BC18" s="47" t="n">
        <v>0</v>
      </c>
      <c r="BD18" s="47" t="n">
        <v>122</v>
      </c>
      <c r="BE18" s="47" t="n">
        <v>583</v>
      </c>
      <c r="BF18" s="47" t="n">
        <v>363</v>
      </c>
      <c r="BG18" s="47" t="n">
        <v>80</v>
      </c>
      <c r="BH18" s="47" t="n">
        <v>333</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265</v>
      </c>
      <c r="C19" s="49" t="n">
        <v>0.34</v>
      </c>
      <c r="D19" s="49" t="n">
        <v>0.35</v>
      </c>
      <c r="E19" s="49" t="n">
        <v>0.34</v>
      </c>
      <c r="F19" s="49" t="n">
        <v>0.33</v>
      </c>
      <c r="G19" s="49" t="n">
        <v>0.37</v>
      </c>
      <c r="H19" s="49" t="n">
        <v>0.34</v>
      </c>
      <c r="I19" s="49" t="n">
        <v>0.32</v>
      </c>
      <c r="J19" s="49" t="n">
        <v>0.17</v>
      </c>
      <c r="K19" s="49" t="n">
        <v>0.34</v>
      </c>
      <c r="L19" s="49" t="n">
        <v>0.37</v>
      </c>
      <c r="M19" s="49" t="n">
        <v>0.26</v>
      </c>
      <c r="N19" s="49" t="n">
        <v>0.35</v>
      </c>
      <c r="O19" s="49" t="n">
        <v>0.32</v>
      </c>
      <c r="P19" s="49" t="n">
        <v>0.36</v>
      </c>
      <c r="Q19" s="49" t="n">
        <v>0.31</v>
      </c>
      <c r="R19" s="49" t="n">
        <v>0.34</v>
      </c>
      <c r="S19" s="49" t="n">
        <v>0.4</v>
      </c>
      <c r="T19" s="49" t="n">
        <v>0.34</v>
      </c>
      <c r="U19" s="49" t="n">
        <v>0.35</v>
      </c>
      <c r="V19" s="49" t="n">
        <v>0.36</v>
      </c>
      <c r="W19" s="49" t="n">
        <v>0.37</v>
      </c>
      <c r="X19" s="49" t="n">
        <v>0.31</v>
      </c>
      <c r="Y19" s="49" t="n">
        <v>0.34</v>
      </c>
      <c r="Z19" s="49" t="s">
        <v>217</v>
      </c>
      <c r="AA19" s="49" t="n">
        <v>0.34</v>
      </c>
      <c r="AB19" s="49" t="n">
        <v>0.34</v>
      </c>
      <c r="AC19" s="49" t="s">
        <v>217</v>
      </c>
      <c r="AD19" s="49" t="s">
        <v>217</v>
      </c>
      <c r="AE19" s="49" t="n">
        <v>0.34</v>
      </c>
      <c r="AF19" s="49" t="n">
        <v>0.34</v>
      </c>
      <c r="AG19" s="49" t="s">
        <v>217</v>
      </c>
      <c r="AH19" s="49" t="n">
        <v>0.36</v>
      </c>
      <c r="AI19" s="49" t="n">
        <v>0.28</v>
      </c>
      <c r="AJ19" s="49" t="n">
        <v>0.34</v>
      </c>
      <c r="AK19" s="49" t="n">
        <v>0.36</v>
      </c>
      <c r="AL19" s="49" t="n">
        <v>0.36</v>
      </c>
      <c r="AM19" s="49" t="n">
        <v>0.33</v>
      </c>
      <c r="AN19" s="49" t="s">
        <v>217</v>
      </c>
      <c r="AO19" s="49" t="s">
        <v>217</v>
      </c>
      <c r="AP19" s="49" t="s">
        <v>217</v>
      </c>
      <c r="AQ19" s="49" t="s">
        <v>217</v>
      </c>
      <c r="AR19" s="49" t="n">
        <v>0.34</v>
      </c>
      <c r="AS19" s="49" t="s">
        <v>217</v>
      </c>
      <c r="AT19" s="49" t="s">
        <v>217</v>
      </c>
      <c r="AU19" s="49" t="n">
        <v>0.34</v>
      </c>
      <c r="AV19" s="49" t="n">
        <v>0.33</v>
      </c>
      <c r="AW19" s="49" t="n">
        <v>0.35</v>
      </c>
      <c r="AX19" s="49" t="n">
        <v>0.39</v>
      </c>
      <c r="AY19" s="49" t="n">
        <v>0.33</v>
      </c>
      <c r="AZ19" s="49" t="s">
        <v>217</v>
      </c>
      <c r="BA19" s="49" t="n">
        <v>0.33</v>
      </c>
      <c r="BB19" s="49" t="n">
        <v>0.36</v>
      </c>
      <c r="BC19" s="49" t="s">
        <v>217</v>
      </c>
      <c r="BD19" s="49" t="n">
        <v>0.19</v>
      </c>
      <c r="BE19" s="49" t="n">
        <v>0.38</v>
      </c>
      <c r="BF19" s="49" t="n">
        <v>0.45</v>
      </c>
      <c r="BG19" s="49" t="n">
        <v>0.4</v>
      </c>
      <c r="BH19" s="49" t="n">
        <v>0.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266</v>
      </c>
      <c r="C20" s="47" t="n">
        <v>567</v>
      </c>
      <c r="D20" s="47" t="n">
        <v>326</v>
      </c>
      <c r="E20" s="47" t="n">
        <v>241</v>
      </c>
      <c r="F20" s="47" t="n">
        <v>99</v>
      </c>
      <c r="G20" s="47" t="n">
        <v>187</v>
      </c>
      <c r="H20" s="47" t="n">
        <v>160</v>
      </c>
      <c r="I20" s="47" t="n">
        <v>121</v>
      </c>
      <c r="J20" s="47" t="n">
        <v>25</v>
      </c>
      <c r="K20" s="47" t="n">
        <v>195</v>
      </c>
      <c r="L20" s="47" t="n">
        <v>290</v>
      </c>
      <c r="M20" s="47" t="n">
        <v>56</v>
      </c>
      <c r="N20" s="47" t="n">
        <v>181</v>
      </c>
      <c r="O20" s="47" t="n">
        <v>209</v>
      </c>
      <c r="P20" s="47" t="n">
        <v>177</v>
      </c>
      <c r="Q20" s="47" t="n">
        <v>128</v>
      </c>
      <c r="R20" s="47" t="n">
        <v>248</v>
      </c>
      <c r="S20" s="47" t="n">
        <v>92</v>
      </c>
      <c r="T20" s="47" t="n">
        <v>94</v>
      </c>
      <c r="U20" s="47" t="n">
        <v>78</v>
      </c>
      <c r="V20" s="47" t="n">
        <v>277</v>
      </c>
      <c r="W20" s="47" t="n">
        <v>52</v>
      </c>
      <c r="X20" s="47" t="n">
        <v>160</v>
      </c>
      <c r="Y20" s="47" t="n">
        <v>170</v>
      </c>
      <c r="Z20" s="47" t="n">
        <v>0</v>
      </c>
      <c r="AA20" s="47" t="n">
        <v>397</v>
      </c>
      <c r="AB20" s="47" t="n">
        <v>567</v>
      </c>
      <c r="AC20" s="47" t="n">
        <v>0</v>
      </c>
      <c r="AD20" s="47" t="n">
        <v>0</v>
      </c>
      <c r="AE20" s="47" t="n">
        <v>567</v>
      </c>
      <c r="AF20" s="47" t="n">
        <v>567</v>
      </c>
      <c r="AG20" s="47" t="n">
        <v>0</v>
      </c>
      <c r="AH20" s="47" t="n">
        <v>442</v>
      </c>
      <c r="AI20" s="47" t="n">
        <v>125</v>
      </c>
      <c r="AJ20" s="47" t="n">
        <v>462</v>
      </c>
      <c r="AK20" s="47" t="n">
        <v>106</v>
      </c>
      <c r="AL20" s="47" t="n">
        <v>276</v>
      </c>
      <c r="AM20" s="47" t="n">
        <v>292</v>
      </c>
      <c r="AN20" s="47" t="n">
        <v>0</v>
      </c>
      <c r="AO20" s="47" t="n">
        <v>0</v>
      </c>
      <c r="AP20" s="47" t="n">
        <v>0</v>
      </c>
      <c r="AQ20" s="47" t="n">
        <v>0</v>
      </c>
      <c r="AR20" s="47" t="n">
        <v>567</v>
      </c>
      <c r="AS20" s="47" t="n">
        <v>0</v>
      </c>
      <c r="AT20" s="47" t="n">
        <v>0</v>
      </c>
      <c r="AU20" s="47" t="n">
        <v>567</v>
      </c>
      <c r="AV20" s="47" t="n">
        <v>292</v>
      </c>
      <c r="AW20" s="47" t="n">
        <v>193</v>
      </c>
      <c r="AX20" s="47" t="n">
        <v>44</v>
      </c>
      <c r="AY20" s="47" t="n">
        <v>38</v>
      </c>
      <c r="AZ20" s="47" t="n">
        <v>0</v>
      </c>
      <c r="BA20" s="47" t="n">
        <v>292</v>
      </c>
      <c r="BB20" s="47" t="n">
        <v>276</v>
      </c>
      <c r="BC20" s="47" t="n">
        <v>0</v>
      </c>
      <c r="BD20" s="47" t="n">
        <v>22</v>
      </c>
      <c r="BE20" s="47" t="n">
        <v>108</v>
      </c>
      <c r="BF20" s="47" t="n">
        <v>220</v>
      </c>
      <c r="BG20" s="47" t="n">
        <v>53</v>
      </c>
      <c r="BH20" s="47" t="n">
        <v>222</v>
      </c>
    </row>
    <row r="21" customFormat="false" ht="22.5" hidden="false" customHeight="false" outlineLevel="0" collapsed="false">
      <c r="B21" s="48" t="s">
        <v>267</v>
      </c>
      <c r="C21" s="49" t="n">
        <v>0.15</v>
      </c>
      <c r="D21" s="49" t="n">
        <v>0.17</v>
      </c>
      <c r="E21" s="49" t="n">
        <v>0.13</v>
      </c>
      <c r="F21" s="49" t="n">
        <v>0.15</v>
      </c>
      <c r="G21" s="49" t="n">
        <v>0.16</v>
      </c>
      <c r="H21" s="49" t="n">
        <v>0.16</v>
      </c>
      <c r="I21" s="49" t="n">
        <v>0.12</v>
      </c>
      <c r="J21" s="49" t="n">
        <v>0.13</v>
      </c>
      <c r="K21" s="49" t="n">
        <v>0.15</v>
      </c>
      <c r="L21" s="49" t="n">
        <v>0.15</v>
      </c>
      <c r="M21" s="49" t="n">
        <v>0.14</v>
      </c>
      <c r="N21" s="49" t="n">
        <v>0.17</v>
      </c>
      <c r="O21" s="49" t="n">
        <v>0.13</v>
      </c>
      <c r="P21" s="49" t="n">
        <v>0.16</v>
      </c>
      <c r="Q21" s="49" t="n">
        <v>0.15</v>
      </c>
      <c r="R21" s="49" t="n">
        <v>0.15</v>
      </c>
      <c r="S21" s="49" t="n">
        <v>0.15</v>
      </c>
      <c r="T21" s="49" t="n">
        <v>0.14</v>
      </c>
      <c r="U21" s="49" t="n">
        <v>0.16</v>
      </c>
      <c r="V21" s="49" t="n">
        <v>0.16</v>
      </c>
      <c r="W21" s="49" t="n">
        <v>0.18</v>
      </c>
      <c r="X21" s="49" t="n">
        <v>0.12</v>
      </c>
      <c r="Y21" s="49" t="n">
        <v>0.16</v>
      </c>
      <c r="Z21" s="49" t="s">
        <v>217</v>
      </c>
      <c r="AA21" s="49" t="n">
        <v>0.14</v>
      </c>
      <c r="AB21" s="49" t="n">
        <v>0.15</v>
      </c>
      <c r="AC21" s="49" t="s">
        <v>217</v>
      </c>
      <c r="AD21" s="49" t="s">
        <v>217</v>
      </c>
      <c r="AE21" s="49" t="n">
        <v>0.15</v>
      </c>
      <c r="AF21" s="49" t="n">
        <v>0.15</v>
      </c>
      <c r="AG21" s="49" t="s">
        <v>217</v>
      </c>
      <c r="AH21" s="49" t="n">
        <v>0.15</v>
      </c>
      <c r="AI21" s="49" t="n">
        <v>0.16</v>
      </c>
      <c r="AJ21" s="49" t="n">
        <v>0.15</v>
      </c>
      <c r="AK21" s="49" t="n">
        <v>0.15</v>
      </c>
      <c r="AL21" s="49" t="n">
        <v>0.15</v>
      </c>
      <c r="AM21" s="49" t="n">
        <v>0.15</v>
      </c>
      <c r="AN21" s="49" t="s">
        <v>217</v>
      </c>
      <c r="AO21" s="49" t="s">
        <v>217</v>
      </c>
      <c r="AP21" s="49" t="s">
        <v>217</v>
      </c>
      <c r="AQ21" s="49" t="s">
        <v>217</v>
      </c>
      <c r="AR21" s="49" t="n">
        <v>0.15</v>
      </c>
      <c r="AS21" s="49" t="s">
        <v>217</v>
      </c>
      <c r="AT21" s="49" t="s">
        <v>217</v>
      </c>
      <c r="AU21" s="49" t="n">
        <v>0.15</v>
      </c>
      <c r="AV21" s="49" t="n">
        <v>0.15</v>
      </c>
      <c r="AW21" s="49" t="n">
        <v>0.15</v>
      </c>
      <c r="AX21" s="49" t="n">
        <v>0.16</v>
      </c>
      <c r="AY21" s="49" t="n">
        <v>0.14</v>
      </c>
      <c r="AZ21" s="49" t="s">
        <v>217</v>
      </c>
      <c r="BA21" s="49" t="n">
        <v>0.15</v>
      </c>
      <c r="BB21" s="49" t="n">
        <v>0.15</v>
      </c>
      <c r="BC21" s="49" t="s">
        <v>217</v>
      </c>
      <c r="BD21" s="49" t="n">
        <v>0.04</v>
      </c>
      <c r="BE21" s="49" t="n">
        <v>0.07</v>
      </c>
      <c r="BF21" s="49" t="n">
        <v>0.28</v>
      </c>
      <c r="BG21" s="49" t="n">
        <v>0.26</v>
      </c>
      <c r="BH21" s="49" t="n">
        <v>0.2</v>
      </c>
    </row>
    <row r="22" customFormat="false" ht="22.5" hidden="false" customHeight="false" outlineLevel="0" collapsed="false">
      <c r="B22" s="46" t="s">
        <v>268</v>
      </c>
      <c r="C22" s="47" t="n">
        <v>119</v>
      </c>
      <c r="D22" s="47" t="n">
        <v>62</v>
      </c>
      <c r="E22" s="47" t="n">
        <v>57</v>
      </c>
      <c r="F22" s="47" t="n">
        <v>28</v>
      </c>
      <c r="G22" s="47" t="n">
        <v>54</v>
      </c>
      <c r="H22" s="47" t="n">
        <v>19</v>
      </c>
      <c r="I22" s="47" t="n">
        <v>17</v>
      </c>
      <c r="J22" s="47" t="n">
        <v>5</v>
      </c>
      <c r="K22" s="47" t="n">
        <v>37</v>
      </c>
      <c r="L22" s="47" t="n">
        <v>51</v>
      </c>
      <c r="M22" s="47" t="n">
        <v>25</v>
      </c>
      <c r="N22" s="47" t="n">
        <v>33</v>
      </c>
      <c r="O22" s="47" t="n">
        <v>45</v>
      </c>
      <c r="P22" s="47" t="n">
        <v>41</v>
      </c>
      <c r="Q22" s="47" t="n">
        <v>25</v>
      </c>
      <c r="R22" s="47" t="n">
        <v>53</v>
      </c>
      <c r="S22" s="47" t="n">
        <v>14</v>
      </c>
      <c r="T22" s="47" t="n">
        <v>28</v>
      </c>
      <c r="U22" s="47" t="n">
        <v>26</v>
      </c>
      <c r="V22" s="47" t="n">
        <v>64</v>
      </c>
      <c r="W22" s="47" t="n">
        <v>6</v>
      </c>
      <c r="X22" s="47" t="n">
        <v>23</v>
      </c>
      <c r="Y22" s="47" t="n">
        <v>30</v>
      </c>
      <c r="Z22" s="47" t="n">
        <v>0</v>
      </c>
      <c r="AA22" s="47" t="n">
        <v>88</v>
      </c>
      <c r="AB22" s="47" t="n">
        <v>119</v>
      </c>
      <c r="AC22" s="47" t="n">
        <v>0</v>
      </c>
      <c r="AD22" s="47" t="n">
        <v>0</v>
      </c>
      <c r="AE22" s="47" t="n">
        <v>119</v>
      </c>
      <c r="AF22" s="47" t="n">
        <v>119</v>
      </c>
      <c r="AG22" s="47" t="n">
        <v>0</v>
      </c>
      <c r="AH22" s="47" t="n">
        <v>77</v>
      </c>
      <c r="AI22" s="47" t="n">
        <v>42</v>
      </c>
      <c r="AJ22" s="47" t="n">
        <v>109</v>
      </c>
      <c r="AK22" s="47" t="n">
        <v>10</v>
      </c>
      <c r="AL22" s="47" t="n">
        <v>46</v>
      </c>
      <c r="AM22" s="47" t="n">
        <v>73</v>
      </c>
      <c r="AN22" s="47" t="n">
        <v>0</v>
      </c>
      <c r="AO22" s="47" t="n">
        <v>0</v>
      </c>
      <c r="AP22" s="47" t="n">
        <v>0</v>
      </c>
      <c r="AQ22" s="47" t="n">
        <v>0</v>
      </c>
      <c r="AR22" s="47" t="n">
        <v>119</v>
      </c>
      <c r="AS22" s="47" t="n">
        <v>0</v>
      </c>
      <c r="AT22" s="47" t="n">
        <v>0</v>
      </c>
      <c r="AU22" s="47" t="n">
        <v>119</v>
      </c>
      <c r="AV22" s="47" t="n">
        <v>73</v>
      </c>
      <c r="AW22" s="47" t="n">
        <v>34</v>
      </c>
      <c r="AX22" s="47" t="n">
        <v>9</v>
      </c>
      <c r="AY22" s="47" t="n">
        <v>4</v>
      </c>
      <c r="AZ22" s="47" t="n">
        <v>0</v>
      </c>
      <c r="BA22" s="47" t="n">
        <v>73</v>
      </c>
      <c r="BB22" s="47" t="n">
        <v>46</v>
      </c>
      <c r="BC22" s="47" t="n">
        <v>0</v>
      </c>
      <c r="BD22" s="47" t="n">
        <v>19</v>
      </c>
      <c r="BE22" s="47" t="n">
        <v>15</v>
      </c>
      <c r="BF22" s="47" t="n">
        <v>47</v>
      </c>
      <c r="BG22" s="47" t="n">
        <v>12</v>
      </c>
      <c r="BH22" s="47" t="n">
        <v>44</v>
      </c>
    </row>
    <row r="23" customFormat="false" ht="22.5" hidden="false" customHeight="false" outlineLevel="0" collapsed="false">
      <c r="B23" s="48" t="s">
        <v>269</v>
      </c>
      <c r="C23" s="49" t="n">
        <v>0.03</v>
      </c>
      <c r="D23" s="49" t="n">
        <v>0.03</v>
      </c>
      <c r="E23" s="49" t="n">
        <v>0.03</v>
      </c>
      <c r="F23" s="49" t="n">
        <v>0.04</v>
      </c>
      <c r="G23" s="49" t="n">
        <v>0.05</v>
      </c>
      <c r="H23" s="49" t="n">
        <v>0.02</v>
      </c>
      <c r="I23" s="49" t="n">
        <v>0.01</v>
      </c>
      <c r="J23" s="49" t="n">
        <v>0.03</v>
      </c>
      <c r="K23" s="49" t="n">
        <v>0.03</v>
      </c>
      <c r="L23" s="49" t="n">
        <v>0.03</v>
      </c>
      <c r="M23" s="49" t="n">
        <v>0.06</v>
      </c>
      <c r="N23" s="49" t="n">
        <v>0.03</v>
      </c>
      <c r="O23" s="49" t="n">
        <v>0.03</v>
      </c>
      <c r="P23" s="49" t="n">
        <v>0.04</v>
      </c>
      <c r="Q23" s="49" t="n">
        <v>0.03</v>
      </c>
      <c r="R23" s="49" t="n">
        <v>0.03</v>
      </c>
      <c r="S23" s="49" t="n">
        <v>0.02</v>
      </c>
      <c r="T23" s="49" t="n">
        <v>0.04</v>
      </c>
      <c r="U23" s="49" t="n">
        <v>0.05</v>
      </c>
      <c r="V23" s="49" t="n">
        <v>0.04</v>
      </c>
      <c r="W23" s="49" t="n">
        <v>0.02</v>
      </c>
      <c r="X23" s="49" t="n">
        <v>0.02</v>
      </c>
      <c r="Y23" s="49" t="n">
        <v>0.03</v>
      </c>
      <c r="Z23" s="49" t="s">
        <v>217</v>
      </c>
      <c r="AA23" s="49" t="n">
        <v>0.03</v>
      </c>
      <c r="AB23" s="49" t="n">
        <v>0.03</v>
      </c>
      <c r="AC23" s="49" t="s">
        <v>217</v>
      </c>
      <c r="AD23" s="49" t="s">
        <v>217</v>
      </c>
      <c r="AE23" s="49" t="n">
        <v>0.03</v>
      </c>
      <c r="AF23" s="49" t="n">
        <v>0.03</v>
      </c>
      <c r="AG23" s="49" t="s">
        <v>217</v>
      </c>
      <c r="AH23" s="49" t="n">
        <v>0.02</v>
      </c>
      <c r="AI23" s="49" t="n">
        <v>0.05</v>
      </c>
      <c r="AJ23" s="49" t="n">
        <v>0.04</v>
      </c>
      <c r="AK23" s="49" t="n">
        <v>0.01</v>
      </c>
      <c r="AL23" s="49" t="n">
        <v>0.02</v>
      </c>
      <c r="AM23" s="49" t="n">
        <v>0.03</v>
      </c>
      <c r="AN23" s="49" t="s">
        <v>217</v>
      </c>
      <c r="AO23" s="49" t="s">
        <v>217</v>
      </c>
      <c r="AP23" s="49" t="s">
        <v>217</v>
      </c>
      <c r="AQ23" s="49" t="s">
        <v>217</v>
      </c>
      <c r="AR23" s="49" t="n">
        <v>0.03</v>
      </c>
      <c r="AS23" s="49" t="s">
        <v>217</v>
      </c>
      <c r="AT23" s="49" t="s">
        <v>217</v>
      </c>
      <c r="AU23" s="49" t="n">
        <v>0.03</v>
      </c>
      <c r="AV23" s="49" t="n">
        <v>0.03</v>
      </c>
      <c r="AW23" s="49" t="n">
        <v>0.03</v>
      </c>
      <c r="AX23" s="49" t="n">
        <v>0.03</v>
      </c>
      <c r="AY23" s="49" t="n">
        <v>0.01</v>
      </c>
      <c r="AZ23" s="49" t="s">
        <v>217</v>
      </c>
      <c r="BA23" s="49" t="n">
        <v>0.03</v>
      </c>
      <c r="BB23" s="49" t="n">
        <v>0.02</v>
      </c>
      <c r="BC23" s="49" t="s">
        <v>217</v>
      </c>
      <c r="BD23" s="49" t="n">
        <v>0.03</v>
      </c>
      <c r="BE23" s="49" t="n">
        <v>0.01</v>
      </c>
      <c r="BF23" s="49" t="n">
        <v>0.06</v>
      </c>
      <c r="BG23" s="49" t="n">
        <v>0.06</v>
      </c>
      <c r="BH23" s="49" t="n">
        <v>0.04</v>
      </c>
    </row>
    <row r="24" customFormat="false" ht="33" hidden="false" customHeight="false" outlineLevel="0" collapsed="false">
      <c r="B24" s="46" t="s">
        <v>270</v>
      </c>
      <c r="C24" s="47" t="n">
        <v>1593</v>
      </c>
      <c r="D24" s="47" t="n">
        <v>755</v>
      </c>
      <c r="E24" s="47" t="n">
        <v>838</v>
      </c>
      <c r="F24" s="47" t="n">
        <v>311</v>
      </c>
      <c r="G24" s="47" t="n">
        <v>448</v>
      </c>
      <c r="H24" s="47" t="n">
        <v>397</v>
      </c>
      <c r="I24" s="47" t="n">
        <v>437</v>
      </c>
      <c r="J24" s="47" t="n">
        <v>96</v>
      </c>
      <c r="K24" s="47" t="n">
        <v>512</v>
      </c>
      <c r="L24" s="47" t="n">
        <v>756</v>
      </c>
      <c r="M24" s="47" t="n">
        <v>216</v>
      </c>
      <c r="N24" s="47" t="n">
        <v>428</v>
      </c>
      <c r="O24" s="47" t="n">
        <v>733</v>
      </c>
      <c r="P24" s="47" t="n">
        <v>427</v>
      </c>
      <c r="Q24" s="47" t="n">
        <v>338</v>
      </c>
      <c r="R24" s="47" t="n">
        <v>678</v>
      </c>
      <c r="S24" s="47" t="n">
        <v>247</v>
      </c>
      <c r="T24" s="47" t="n">
        <v>317</v>
      </c>
      <c r="U24" s="47" t="n">
        <v>191</v>
      </c>
      <c r="V24" s="47" t="n">
        <v>684</v>
      </c>
      <c r="W24" s="47" t="n">
        <v>101</v>
      </c>
      <c r="X24" s="47" t="n">
        <v>596</v>
      </c>
      <c r="Y24" s="47" t="n">
        <v>450</v>
      </c>
      <c r="Z24" s="47" t="n">
        <v>0</v>
      </c>
      <c r="AA24" s="47" t="n">
        <v>1144</v>
      </c>
      <c r="AB24" s="47" t="n">
        <v>1593</v>
      </c>
      <c r="AC24" s="47" t="n">
        <v>0</v>
      </c>
      <c r="AD24" s="47" t="n">
        <v>0</v>
      </c>
      <c r="AE24" s="47" t="n">
        <v>1593</v>
      </c>
      <c r="AF24" s="47" t="n">
        <v>1593</v>
      </c>
      <c r="AG24" s="47" t="n">
        <v>0</v>
      </c>
      <c r="AH24" s="47" t="n">
        <v>1221</v>
      </c>
      <c r="AI24" s="47" t="n">
        <v>372</v>
      </c>
      <c r="AJ24" s="47" t="n">
        <v>1322</v>
      </c>
      <c r="AK24" s="47" t="n">
        <v>271</v>
      </c>
      <c r="AL24" s="47" t="n">
        <v>725</v>
      </c>
      <c r="AM24" s="47" t="n">
        <v>868</v>
      </c>
      <c r="AN24" s="47" t="n">
        <v>0</v>
      </c>
      <c r="AO24" s="47" t="n">
        <v>0</v>
      </c>
      <c r="AP24" s="47" t="n">
        <v>0</v>
      </c>
      <c r="AQ24" s="47" t="n">
        <v>0</v>
      </c>
      <c r="AR24" s="47" t="n">
        <v>1593</v>
      </c>
      <c r="AS24" s="47" t="n">
        <v>0</v>
      </c>
      <c r="AT24" s="47" t="n">
        <v>0</v>
      </c>
      <c r="AU24" s="47" t="n">
        <v>1593</v>
      </c>
      <c r="AV24" s="47" t="n">
        <v>868</v>
      </c>
      <c r="AW24" s="47" t="n">
        <v>512</v>
      </c>
      <c r="AX24" s="47" t="n">
        <v>93</v>
      </c>
      <c r="AY24" s="47" t="n">
        <v>119</v>
      </c>
      <c r="AZ24" s="47" t="n">
        <v>0</v>
      </c>
      <c r="BA24" s="47" t="n">
        <v>868</v>
      </c>
      <c r="BB24" s="47" t="n">
        <v>725</v>
      </c>
      <c r="BC24" s="47" t="n">
        <v>0</v>
      </c>
      <c r="BD24" s="47" t="n">
        <v>388</v>
      </c>
      <c r="BE24" s="47" t="n">
        <v>750</v>
      </c>
      <c r="BF24" s="47" t="n">
        <v>137</v>
      </c>
      <c r="BG24" s="47" t="n">
        <v>54</v>
      </c>
      <c r="BH24" s="47" t="n">
        <v>451</v>
      </c>
    </row>
    <row r="25" customFormat="false" ht="33" hidden="false" customHeight="false" outlineLevel="0" collapsed="false">
      <c r="B25" s="48" t="s">
        <v>271</v>
      </c>
      <c r="C25" s="49" t="n">
        <v>0.42</v>
      </c>
      <c r="D25" s="49" t="n">
        <v>0.39</v>
      </c>
      <c r="E25" s="49" t="n">
        <v>0.45</v>
      </c>
      <c r="F25" s="49" t="n">
        <v>0.47</v>
      </c>
      <c r="G25" s="49" t="n">
        <v>0.39</v>
      </c>
      <c r="H25" s="49" t="n">
        <v>0.41</v>
      </c>
      <c r="I25" s="49" t="n">
        <v>0.43</v>
      </c>
      <c r="J25" s="49" t="n">
        <v>0.51</v>
      </c>
      <c r="K25" s="49" t="n">
        <v>0.4</v>
      </c>
      <c r="L25" s="49" t="n">
        <v>0.4</v>
      </c>
      <c r="M25" s="49" t="n">
        <v>0.52</v>
      </c>
      <c r="N25" s="49" t="n">
        <v>0.4</v>
      </c>
      <c r="O25" s="49" t="n">
        <v>0.46</v>
      </c>
      <c r="P25" s="49" t="n">
        <v>0.38</v>
      </c>
      <c r="Q25" s="49" t="n">
        <v>0.41</v>
      </c>
      <c r="R25" s="49" t="n">
        <v>0.41</v>
      </c>
      <c r="S25" s="49" t="n">
        <v>0.4</v>
      </c>
      <c r="T25" s="49" t="n">
        <v>0.46</v>
      </c>
      <c r="U25" s="49" t="n">
        <v>0.4</v>
      </c>
      <c r="V25" s="49" t="n">
        <v>0.39</v>
      </c>
      <c r="W25" s="49" t="n">
        <v>0.36</v>
      </c>
      <c r="X25" s="49" t="n">
        <v>0.47</v>
      </c>
      <c r="Y25" s="49" t="n">
        <v>0.43</v>
      </c>
      <c r="Z25" s="49" t="s">
        <v>217</v>
      </c>
      <c r="AA25" s="49" t="n">
        <v>0.42</v>
      </c>
      <c r="AB25" s="49" t="n">
        <v>0.42</v>
      </c>
      <c r="AC25" s="49" t="s">
        <v>217</v>
      </c>
      <c r="AD25" s="49" t="s">
        <v>217</v>
      </c>
      <c r="AE25" s="49" t="n">
        <v>0.42</v>
      </c>
      <c r="AF25" s="49" t="n">
        <v>0.42</v>
      </c>
      <c r="AG25" s="49" t="s">
        <v>217</v>
      </c>
      <c r="AH25" s="49" t="n">
        <v>0.41</v>
      </c>
      <c r="AI25" s="49" t="n">
        <v>0.46</v>
      </c>
      <c r="AJ25" s="49" t="n">
        <v>0.42</v>
      </c>
      <c r="AK25" s="49" t="n">
        <v>0.39</v>
      </c>
      <c r="AL25" s="49" t="n">
        <v>0.4</v>
      </c>
      <c r="AM25" s="49" t="n">
        <v>0.44</v>
      </c>
      <c r="AN25" s="49" t="s">
        <v>217</v>
      </c>
      <c r="AO25" s="49" t="s">
        <v>217</v>
      </c>
      <c r="AP25" s="49" t="s">
        <v>217</v>
      </c>
      <c r="AQ25" s="49" t="s">
        <v>217</v>
      </c>
      <c r="AR25" s="49" t="n">
        <v>0.42</v>
      </c>
      <c r="AS25" s="49" t="s">
        <v>217</v>
      </c>
      <c r="AT25" s="49" t="s">
        <v>217</v>
      </c>
      <c r="AU25" s="49" t="n">
        <v>0.42</v>
      </c>
      <c r="AV25" s="49" t="n">
        <v>0.44</v>
      </c>
      <c r="AW25" s="49" t="n">
        <v>0.4</v>
      </c>
      <c r="AX25" s="49" t="n">
        <v>0.34</v>
      </c>
      <c r="AY25" s="49" t="n">
        <v>0.45</v>
      </c>
      <c r="AZ25" s="49" t="s">
        <v>217</v>
      </c>
      <c r="BA25" s="49" t="n">
        <v>0.44</v>
      </c>
      <c r="BB25" s="49" t="n">
        <v>0.4</v>
      </c>
      <c r="BC25" s="49" t="s">
        <v>217</v>
      </c>
      <c r="BD25" s="49" t="n">
        <v>0.61</v>
      </c>
      <c r="BE25" s="49" t="n">
        <v>0.49</v>
      </c>
      <c r="BF25" s="49" t="n">
        <v>0.17</v>
      </c>
      <c r="BG25" s="49" t="n">
        <v>0.26</v>
      </c>
      <c r="BH25" s="49" t="n">
        <v>0.4</v>
      </c>
    </row>
    <row r="26" customFormat="false" ht="43.5" hidden="false" customHeight="false" outlineLevel="0" collapsed="false">
      <c r="B26" s="46" t="s">
        <v>272</v>
      </c>
      <c r="C26" s="47" t="n">
        <v>172</v>
      </c>
      <c r="D26" s="47" t="n">
        <v>100</v>
      </c>
      <c r="E26" s="47" t="n">
        <v>72</v>
      </c>
      <c r="F26" s="47" t="n">
        <v>9</v>
      </c>
      <c r="G26" s="47" t="n">
        <v>22</v>
      </c>
      <c r="H26" s="47" t="n">
        <v>51</v>
      </c>
      <c r="I26" s="47" t="n">
        <v>90</v>
      </c>
      <c r="J26" s="47" t="n">
        <v>22</v>
      </c>
      <c r="K26" s="47" t="n">
        <v>77</v>
      </c>
      <c r="L26" s="47" t="n">
        <v>69</v>
      </c>
      <c r="M26" s="47" t="n">
        <v>3</v>
      </c>
      <c r="N26" s="47" t="n">
        <v>40</v>
      </c>
      <c r="O26" s="47" t="n">
        <v>73</v>
      </c>
      <c r="P26" s="47" t="n">
        <v>59</v>
      </c>
      <c r="Q26" s="47" t="n">
        <v>63</v>
      </c>
      <c r="R26" s="47" t="n">
        <v>82</v>
      </c>
      <c r="S26" s="47" t="n">
        <v>19</v>
      </c>
      <c r="T26" s="47" t="n">
        <v>8</v>
      </c>
      <c r="U26" s="47" t="n">
        <v>17</v>
      </c>
      <c r="V26" s="47" t="n">
        <v>63</v>
      </c>
      <c r="W26" s="47" t="n">
        <v>13</v>
      </c>
      <c r="X26" s="47" t="n">
        <v>78</v>
      </c>
      <c r="Y26" s="47" t="n">
        <v>30</v>
      </c>
      <c r="Z26" s="47" t="n">
        <v>0</v>
      </c>
      <c r="AA26" s="47" t="n">
        <v>142</v>
      </c>
      <c r="AB26" s="47" t="n">
        <v>172</v>
      </c>
      <c r="AC26" s="47" t="n">
        <v>0</v>
      </c>
      <c r="AD26" s="47" t="n">
        <v>0</v>
      </c>
      <c r="AE26" s="47" t="n">
        <v>172</v>
      </c>
      <c r="AF26" s="47" t="n">
        <v>172</v>
      </c>
      <c r="AG26" s="47" t="n">
        <v>0</v>
      </c>
      <c r="AH26" s="47" t="n">
        <v>150</v>
      </c>
      <c r="AI26" s="47" t="n">
        <v>22</v>
      </c>
      <c r="AJ26" s="47" t="n">
        <v>132</v>
      </c>
      <c r="AK26" s="47" t="n">
        <v>41</v>
      </c>
      <c r="AL26" s="47" t="n">
        <v>94</v>
      </c>
      <c r="AM26" s="47" t="n">
        <v>78</v>
      </c>
      <c r="AN26" s="47" t="n">
        <v>0</v>
      </c>
      <c r="AO26" s="47" t="n">
        <v>0</v>
      </c>
      <c r="AP26" s="47" t="n">
        <v>0</v>
      </c>
      <c r="AQ26" s="47" t="n">
        <v>0</v>
      </c>
      <c r="AR26" s="47" t="n">
        <v>172</v>
      </c>
      <c r="AS26" s="47" t="n">
        <v>0</v>
      </c>
      <c r="AT26" s="47" t="n">
        <v>0</v>
      </c>
      <c r="AU26" s="47" t="n">
        <v>172</v>
      </c>
      <c r="AV26" s="47" t="n">
        <v>78</v>
      </c>
      <c r="AW26" s="47" t="n">
        <v>57</v>
      </c>
      <c r="AX26" s="47" t="n">
        <v>20</v>
      </c>
      <c r="AY26" s="47" t="n">
        <v>16</v>
      </c>
      <c r="AZ26" s="47" t="n">
        <v>0</v>
      </c>
      <c r="BA26" s="47" t="n">
        <v>78</v>
      </c>
      <c r="BB26" s="47" t="n">
        <v>94</v>
      </c>
      <c r="BC26" s="47" t="n">
        <v>0</v>
      </c>
      <c r="BD26" s="47" t="n">
        <v>71</v>
      </c>
      <c r="BE26" s="47" t="n">
        <v>69</v>
      </c>
      <c r="BF26" s="47" t="n">
        <v>28</v>
      </c>
      <c r="BG26" s="47" t="n">
        <v>2</v>
      </c>
      <c r="BH26" s="47" t="n">
        <v>44</v>
      </c>
    </row>
    <row r="27" customFormat="false" ht="43.5" hidden="false" customHeight="false" outlineLevel="0" collapsed="false">
      <c r="B27" s="48" t="s">
        <v>273</v>
      </c>
      <c r="C27" s="49" t="n">
        <v>0.05</v>
      </c>
      <c r="D27" s="49" t="n">
        <v>0.05</v>
      </c>
      <c r="E27" s="49" t="n">
        <v>0.04</v>
      </c>
      <c r="F27" s="49" t="n">
        <v>0.01</v>
      </c>
      <c r="G27" s="49" t="n">
        <v>0.02</v>
      </c>
      <c r="H27" s="49" t="n">
        <v>0.05</v>
      </c>
      <c r="I27" s="49" t="n">
        <v>0.09</v>
      </c>
      <c r="J27" s="49" t="n">
        <v>0.12</v>
      </c>
      <c r="K27" s="49" t="n">
        <v>0.06</v>
      </c>
      <c r="L27" s="49" t="n">
        <v>0.04</v>
      </c>
      <c r="M27" s="49" t="n">
        <v>0.01</v>
      </c>
      <c r="N27" s="49" t="n">
        <v>0.04</v>
      </c>
      <c r="O27" s="49" t="n">
        <v>0.04</v>
      </c>
      <c r="P27" s="49" t="n">
        <v>0.05</v>
      </c>
      <c r="Q27" s="49" t="n">
        <v>0.08</v>
      </c>
      <c r="R27" s="49" t="n">
        <v>0.05</v>
      </c>
      <c r="S27" s="49" t="n">
        <v>0.03</v>
      </c>
      <c r="T27" s="49" t="n">
        <v>0.01</v>
      </c>
      <c r="U27" s="49" t="n">
        <v>0.04</v>
      </c>
      <c r="V27" s="49" t="n">
        <v>0.04</v>
      </c>
      <c r="W27" s="49" t="n">
        <v>0.05</v>
      </c>
      <c r="X27" s="49" t="n">
        <v>0.06</v>
      </c>
      <c r="Y27" s="49" t="n">
        <v>0.03</v>
      </c>
      <c r="Z27" s="49" t="s">
        <v>217</v>
      </c>
      <c r="AA27" s="49" t="n">
        <v>0.05</v>
      </c>
      <c r="AB27" s="49" t="n">
        <v>0.05</v>
      </c>
      <c r="AC27" s="49" t="s">
        <v>217</v>
      </c>
      <c r="AD27" s="49" t="s">
        <v>217</v>
      </c>
      <c r="AE27" s="49" t="n">
        <v>0.05</v>
      </c>
      <c r="AF27" s="49" t="n">
        <v>0.05</v>
      </c>
      <c r="AG27" s="49" t="s">
        <v>217</v>
      </c>
      <c r="AH27" s="49" t="n">
        <v>0.05</v>
      </c>
      <c r="AI27" s="49" t="n">
        <v>0.03</v>
      </c>
      <c r="AJ27" s="49" t="n">
        <v>0.04</v>
      </c>
      <c r="AK27" s="49" t="n">
        <v>0.06</v>
      </c>
      <c r="AL27" s="49" t="n">
        <v>0.05</v>
      </c>
      <c r="AM27" s="49" t="n">
        <v>0.04</v>
      </c>
      <c r="AN27" s="49" t="s">
        <v>217</v>
      </c>
      <c r="AO27" s="49" t="s">
        <v>217</v>
      </c>
      <c r="AP27" s="49" t="s">
        <v>217</v>
      </c>
      <c r="AQ27" s="49" t="s">
        <v>217</v>
      </c>
      <c r="AR27" s="49" t="n">
        <v>0.05</v>
      </c>
      <c r="AS27" s="49" t="s">
        <v>217</v>
      </c>
      <c r="AT27" s="49" t="s">
        <v>217</v>
      </c>
      <c r="AU27" s="49" t="n">
        <v>0.05</v>
      </c>
      <c r="AV27" s="49" t="n">
        <v>0.04</v>
      </c>
      <c r="AW27" s="49" t="n">
        <v>0.05</v>
      </c>
      <c r="AX27" s="49" t="n">
        <v>0.07</v>
      </c>
      <c r="AY27" s="49" t="n">
        <v>0.06</v>
      </c>
      <c r="AZ27" s="49" t="s">
        <v>217</v>
      </c>
      <c r="BA27" s="49" t="n">
        <v>0.04</v>
      </c>
      <c r="BB27" s="49" t="n">
        <v>0.05</v>
      </c>
      <c r="BC27" s="49" t="s">
        <v>217</v>
      </c>
      <c r="BD27" s="49" t="n">
        <v>0.11</v>
      </c>
      <c r="BE27" s="49" t="n">
        <v>0.04</v>
      </c>
      <c r="BF27" s="49" t="n">
        <v>0.03</v>
      </c>
      <c r="BG27" s="49" t="n">
        <v>0.01</v>
      </c>
      <c r="BH27" s="49" t="n">
        <v>0.04</v>
      </c>
    </row>
    <row r="28" customFormat="false" ht="15" hidden="false" customHeight="false" outlineLevel="0" collapsed="false">
      <c r="B28" s="46" t="s">
        <v>223</v>
      </c>
      <c r="C28" s="47" t="n">
        <v>52</v>
      </c>
      <c r="D28" s="47" t="n">
        <v>24</v>
      </c>
      <c r="E28" s="47" t="n">
        <v>28</v>
      </c>
      <c r="F28" s="47" t="n">
        <v>0</v>
      </c>
      <c r="G28" s="47" t="n">
        <v>6</v>
      </c>
      <c r="H28" s="47" t="n">
        <v>18</v>
      </c>
      <c r="I28" s="47" t="n">
        <v>29</v>
      </c>
      <c r="J28" s="47" t="n">
        <v>7</v>
      </c>
      <c r="K28" s="47" t="n">
        <v>17</v>
      </c>
      <c r="L28" s="47" t="n">
        <v>25</v>
      </c>
      <c r="M28" s="47" t="n">
        <v>3</v>
      </c>
      <c r="N28" s="47" t="n">
        <v>11</v>
      </c>
      <c r="O28" s="47" t="n">
        <v>29</v>
      </c>
      <c r="P28" s="47" t="n">
        <v>12</v>
      </c>
      <c r="Q28" s="47" t="n">
        <v>17</v>
      </c>
      <c r="R28" s="47" t="n">
        <v>25</v>
      </c>
      <c r="S28" s="47" t="n">
        <v>1</v>
      </c>
      <c r="T28" s="47" t="n">
        <v>10</v>
      </c>
      <c r="U28" s="47" t="n">
        <v>1</v>
      </c>
      <c r="V28" s="47" t="n">
        <v>24</v>
      </c>
      <c r="W28" s="47" t="n">
        <v>5</v>
      </c>
      <c r="X28" s="47" t="n">
        <v>22</v>
      </c>
      <c r="Y28" s="47" t="n">
        <v>12</v>
      </c>
      <c r="Z28" s="47" t="n">
        <v>0</v>
      </c>
      <c r="AA28" s="47" t="n">
        <v>41</v>
      </c>
      <c r="AB28" s="47" t="n">
        <v>52</v>
      </c>
      <c r="AC28" s="47" t="n">
        <v>0</v>
      </c>
      <c r="AD28" s="47" t="n">
        <v>0</v>
      </c>
      <c r="AE28" s="47" t="n">
        <v>52</v>
      </c>
      <c r="AF28" s="47" t="n">
        <v>52</v>
      </c>
      <c r="AG28" s="47" t="n">
        <v>0</v>
      </c>
      <c r="AH28" s="47" t="n">
        <v>35</v>
      </c>
      <c r="AI28" s="47" t="n">
        <v>17</v>
      </c>
      <c r="AJ28" s="47" t="n">
        <v>32</v>
      </c>
      <c r="AK28" s="47" t="n">
        <v>20</v>
      </c>
      <c r="AL28" s="47" t="n">
        <v>31</v>
      </c>
      <c r="AM28" s="47" t="n">
        <v>21</v>
      </c>
      <c r="AN28" s="47" t="n">
        <v>0</v>
      </c>
      <c r="AO28" s="47" t="n">
        <v>0</v>
      </c>
      <c r="AP28" s="47" t="n">
        <v>0</v>
      </c>
      <c r="AQ28" s="47" t="n">
        <v>0</v>
      </c>
      <c r="AR28" s="47" t="n">
        <v>52</v>
      </c>
      <c r="AS28" s="47" t="n">
        <v>0</v>
      </c>
      <c r="AT28" s="47" t="n">
        <v>0</v>
      </c>
      <c r="AU28" s="47" t="n">
        <v>52</v>
      </c>
      <c r="AV28" s="47" t="n">
        <v>21</v>
      </c>
      <c r="AW28" s="47" t="n">
        <v>28</v>
      </c>
      <c r="AX28" s="47" t="n">
        <v>1</v>
      </c>
      <c r="AY28" s="47" t="n">
        <v>2</v>
      </c>
      <c r="AZ28" s="47" t="n">
        <v>0</v>
      </c>
      <c r="BA28" s="47" t="n">
        <v>21</v>
      </c>
      <c r="BB28" s="47" t="n">
        <v>31</v>
      </c>
      <c r="BC28" s="47" t="n">
        <v>0</v>
      </c>
      <c r="BD28" s="47" t="n">
        <v>10</v>
      </c>
      <c r="BE28" s="47" t="n">
        <v>9</v>
      </c>
      <c r="BF28" s="47" t="n">
        <v>5</v>
      </c>
      <c r="BG28" s="47" t="n">
        <v>2</v>
      </c>
      <c r="BH28" s="47" t="n">
        <v>22</v>
      </c>
    </row>
    <row r="29" customFormat="false" ht="22.5" hidden="false" customHeight="false" outlineLevel="0" collapsed="false">
      <c r="B29" s="48" t="s">
        <v>224</v>
      </c>
      <c r="C29" s="49" t="n">
        <v>0.01</v>
      </c>
      <c r="D29" s="49" t="n">
        <v>0.01</v>
      </c>
      <c r="E29" s="49" t="n">
        <v>0.01</v>
      </c>
      <c r="F29" s="49" t="s">
        <v>217</v>
      </c>
      <c r="G29" s="49" t="n">
        <v>0.01</v>
      </c>
      <c r="H29" s="49" t="n">
        <v>0.02</v>
      </c>
      <c r="I29" s="49" t="n">
        <v>0.03</v>
      </c>
      <c r="J29" s="49" t="n">
        <v>0.04</v>
      </c>
      <c r="K29" s="49" t="n">
        <v>0.02</v>
      </c>
      <c r="L29" s="49" t="n">
        <v>0.01</v>
      </c>
      <c r="M29" s="49" t="n">
        <v>0.01</v>
      </c>
      <c r="N29" s="49" t="n">
        <v>0.01</v>
      </c>
      <c r="O29" s="49" t="n">
        <v>0.02</v>
      </c>
      <c r="P29" s="49" t="n">
        <v>0.01</v>
      </c>
      <c r="Q29" s="49" t="n">
        <v>0.02</v>
      </c>
      <c r="R29" s="49" t="n">
        <v>0.02</v>
      </c>
      <c r="S29" s="49" t="s">
        <v>217</v>
      </c>
      <c r="T29" s="49" t="n">
        <v>0.01</v>
      </c>
      <c r="U29" s="49" t="s">
        <v>217</v>
      </c>
      <c r="V29" s="49" t="n">
        <v>0.01</v>
      </c>
      <c r="W29" s="49" t="n">
        <v>0.02</v>
      </c>
      <c r="X29" s="49" t="n">
        <v>0.02</v>
      </c>
      <c r="Y29" s="49" t="n">
        <v>0.01</v>
      </c>
      <c r="Z29" s="49" t="s">
        <v>217</v>
      </c>
      <c r="AA29" s="49" t="n">
        <v>0.02</v>
      </c>
      <c r="AB29" s="49" t="n">
        <v>0.01</v>
      </c>
      <c r="AC29" s="49" t="s">
        <v>217</v>
      </c>
      <c r="AD29" s="49" t="s">
        <v>217</v>
      </c>
      <c r="AE29" s="49" t="n">
        <v>0.01</v>
      </c>
      <c r="AF29" s="49" t="n">
        <v>0.01</v>
      </c>
      <c r="AG29" s="49" t="s">
        <v>217</v>
      </c>
      <c r="AH29" s="49" t="n">
        <v>0.01</v>
      </c>
      <c r="AI29" s="49" t="n">
        <v>0.02</v>
      </c>
      <c r="AJ29" s="49" t="n">
        <v>0.01</v>
      </c>
      <c r="AK29" s="49" t="n">
        <v>0.03</v>
      </c>
      <c r="AL29" s="49" t="n">
        <v>0.02</v>
      </c>
      <c r="AM29" s="49" t="n">
        <v>0.01</v>
      </c>
      <c r="AN29" s="49" t="s">
        <v>217</v>
      </c>
      <c r="AO29" s="49" t="s">
        <v>217</v>
      </c>
      <c r="AP29" s="49" t="s">
        <v>217</v>
      </c>
      <c r="AQ29" s="49" t="s">
        <v>217</v>
      </c>
      <c r="AR29" s="49" t="n">
        <v>0.01</v>
      </c>
      <c r="AS29" s="49" t="s">
        <v>217</v>
      </c>
      <c r="AT29" s="49" t="s">
        <v>217</v>
      </c>
      <c r="AU29" s="49" t="n">
        <v>0.01</v>
      </c>
      <c r="AV29" s="49" t="n">
        <v>0.01</v>
      </c>
      <c r="AW29" s="49" t="n">
        <v>0.02</v>
      </c>
      <c r="AX29" s="49" t="n">
        <v>0.01</v>
      </c>
      <c r="AY29" s="49" t="n">
        <v>0.01</v>
      </c>
      <c r="AZ29" s="49" t="s">
        <v>217</v>
      </c>
      <c r="BA29" s="49" t="n">
        <v>0.01</v>
      </c>
      <c r="BB29" s="49" t="n">
        <v>0.02</v>
      </c>
      <c r="BC29" s="49" t="s">
        <v>217</v>
      </c>
      <c r="BD29" s="49" t="n">
        <v>0.02</v>
      </c>
      <c r="BE29" s="49" t="n">
        <v>0.01</v>
      </c>
      <c r="BF29" s="49" t="n">
        <v>0.01</v>
      </c>
      <c r="BG29" s="49" t="n">
        <v>0.01</v>
      </c>
      <c r="BH29" s="49" t="n">
        <v>0.02</v>
      </c>
    </row>
    <row r="30" customFormat="false" ht="15" hidden="false" customHeight="false" outlineLevel="0" collapsed="false">
      <c r="B30" s="50"/>
    </row>
    <row r="31" customFormat="false" ht="15" hidden="false" customHeight="false" outlineLevel="0" collapsed="false">
      <c r="B31"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5</v>
      </c>
      <c r="C3" s="11"/>
      <c r="D3" s="11" t="s">
        <v>135</v>
      </c>
      <c r="E3" s="11"/>
      <c r="F3" s="11"/>
      <c r="G3" s="11"/>
      <c r="H3" s="11"/>
      <c r="I3" s="12"/>
      <c r="J3" s="12"/>
      <c r="K3" s="12"/>
      <c r="L3" s="11" t="s">
        <v>87</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8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1</v>
      </c>
      <c r="C5" s="11"/>
      <c r="D5" s="11"/>
      <c r="E5" s="11"/>
      <c r="F5" s="11"/>
      <c r="G5" s="11"/>
      <c r="H5" s="11"/>
      <c r="I5" s="12"/>
      <c r="J5" s="12"/>
      <c r="K5" s="12"/>
      <c r="L5" s="11" t="s">
        <v>53</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3</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6</v>
      </c>
      <c r="C7" s="11"/>
      <c r="D7" s="11"/>
      <c r="E7" s="11"/>
      <c r="F7" s="11"/>
      <c r="G7" s="11"/>
      <c r="H7" s="11"/>
      <c r="I7" s="12"/>
      <c r="J7" s="12"/>
      <c r="K7" s="12"/>
      <c r="L7" s="11" t="s">
        <v>8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88</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12709</v>
      </c>
      <c r="D17" s="45" t="n">
        <v>5618</v>
      </c>
      <c r="E17" s="45" t="n">
        <v>7090</v>
      </c>
      <c r="F17" s="45" t="n">
        <v>1154</v>
      </c>
      <c r="G17" s="45" t="n">
        <v>2355</v>
      </c>
      <c r="H17" s="45" t="n">
        <v>3056</v>
      </c>
      <c r="I17" s="45" t="n">
        <v>6143</v>
      </c>
      <c r="J17" s="45" t="n">
        <v>2373</v>
      </c>
      <c r="K17" s="45" t="n">
        <v>5079</v>
      </c>
      <c r="L17" s="45" t="n">
        <v>4184</v>
      </c>
      <c r="M17" s="45" t="n">
        <v>700</v>
      </c>
      <c r="N17" s="45" t="n">
        <v>4041</v>
      </c>
      <c r="O17" s="45" t="n">
        <v>5486</v>
      </c>
      <c r="P17" s="45" t="n">
        <v>3078</v>
      </c>
      <c r="Q17" s="45" t="n">
        <v>3565</v>
      </c>
      <c r="R17" s="45" t="n">
        <v>5125</v>
      </c>
      <c r="S17" s="45" t="n">
        <v>2000</v>
      </c>
      <c r="T17" s="45" t="n">
        <v>1854</v>
      </c>
      <c r="U17" s="45" t="n">
        <v>883</v>
      </c>
      <c r="V17" s="45" t="n">
        <v>3390</v>
      </c>
      <c r="W17" s="45" t="n">
        <v>976</v>
      </c>
      <c r="X17" s="45" t="n">
        <v>7396</v>
      </c>
      <c r="Y17" s="45" t="n">
        <v>3210</v>
      </c>
      <c r="Z17" s="45" t="n">
        <v>1563</v>
      </c>
      <c r="AA17" s="45" t="n">
        <v>7936</v>
      </c>
      <c r="AB17" s="45" t="n">
        <v>7184</v>
      </c>
      <c r="AC17" s="45" t="n">
        <v>3962</v>
      </c>
      <c r="AD17" s="45" t="n">
        <v>262</v>
      </c>
      <c r="AE17" s="45" t="n">
        <v>12447</v>
      </c>
      <c r="AF17" s="45" t="n">
        <v>449</v>
      </c>
      <c r="AG17" s="45" t="n">
        <v>12259</v>
      </c>
      <c r="AH17" s="45" t="n">
        <v>7401</v>
      </c>
      <c r="AI17" s="45" t="n">
        <v>5308</v>
      </c>
      <c r="AJ17" s="45" t="n">
        <v>7614</v>
      </c>
      <c r="AK17" s="45" t="n">
        <v>5094</v>
      </c>
      <c r="AL17" s="45" t="n">
        <v>276</v>
      </c>
      <c r="AM17" s="45" t="n">
        <v>12433</v>
      </c>
      <c r="AN17" s="45" t="n">
        <v>166</v>
      </c>
      <c r="AO17" s="45" t="n">
        <v>68</v>
      </c>
      <c r="AP17" s="45" t="n">
        <v>19</v>
      </c>
      <c r="AQ17" s="45" t="n">
        <v>9</v>
      </c>
      <c r="AR17" s="45" t="n">
        <v>12447</v>
      </c>
      <c r="AS17" s="45" t="n">
        <v>166</v>
      </c>
      <c r="AT17" s="45" t="n">
        <v>96</v>
      </c>
      <c r="AU17" s="45" t="n">
        <v>12447</v>
      </c>
      <c r="AV17" s="45" t="n">
        <v>209</v>
      </c>
      <c r="AW17" s="45" t="n">
        <v>105</v>
      </c>
      <c r="AX17" s="45" t="n">
        <v>28</v>
      </c>
      <c r="AY17" s="45" t="n">
        <v>47</v>
      </c>
      <c r="AZ17" s="45" t="n">
        <v>12321</v>
      </c>
      <c r="BA17" s="45" t="n">
        <v>209</v>
      </c>
      <c r="BB17" s="45" t="n">
        <v>179</v>
      </c>
      <c r="BC17" s="45" t="n">
        <v>12321</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274</v>
      </c>
      <c r="C18" s="47" t="n">
        <v>3869</v>
      </c>
      <c r="D18" s="47" t="n">
        <v>1629</v>
      </c>
      <c r="E18" s="47" t="n">
        <v>2240</v>
      </c>
      <c r="F18" s="47" t="n">
        <v>572</v>
      </c>
      <c r="G18" s="47" t="n">
        <v>962</v>
      </c>
      <c r="H18" s="47" t="n">
        <v>898</v>
      </c>
      <c r="I18" s="47" t="n">
        <v>1438</v>
      </c>
      <c r="J18" s="47" t="n">
        <v>652</v>
      </c>
      <c r="K18" s="47" t="n">
        <v>1467</v>
      </c>
      <c r="L18" s="47" t="n">
        <v>1321</v>
      </c>
      <c r="M18" s="47" t="n">
        <v>356</v>
      </c>
      <c r="N18" s="47" t="n">
        <v>1259</v>
      </c>
      <c r="O18" s="47" t="n">
        <v>1734</v>
      </c>
      <c r="P18" s="47" t="n">
        <v>866</v>
      </c>
      <c r="Q18" s="47" t="n">
        <v>964</v>
      </c>
      <c r="R18" s="47" t="n">
        <v>1640</v>
      </c>
      <c r="S18" s="47" t="n">
        <v>638</v>
      </c>
      <c r="T18" s="47" t="n">
        <v>591</v>
      </c>
      <c r="U18" s="47" t="n">
        <v>280</v>
      </c>
      <c r="V18" s="47" t="n">
        <v>1204</v>
      </c>
      <c r="W18" s="47" t="n">
        <v>313</v>
      </c>
      <c r="X18" s="47" t="n">
        <v>2065</v>
      </c>
      <c r="Y18" s="47" t="n">
        <v>1013</v>
      </c>
      <c r="Z18" s="47" t="n">
        <v>354</v>
      </c>
      <c r="AA18" s="47" t="n">
        <v>2502</v>
      </c>
      <c r="AB18" s="47" t="n">
        <v>2567</v>
      </c>
      <c r="AC18" s="47" t="n">
        <v>949</v>
      </c>
      <c r="AD18" s="47" t="n">
        <v>62</v>
      </c>
      <c r="AE18" s="47" t="n">
        <v>3807</v>
      </c>
      <c r="AF18" s="47" t="n">
        <v>105</v>
      </c>
      <c r="AG18" s="47" t="n">
        <v>3764</v>
      </c>
      <c r="AH18" s="47" t="n">
        <v>1782</v>
      </c>
      <c r="AI18" s="47" t="n">
        <v>2088</v>
      </c>
      <c r="AJ18" s="47" t="n">
        <v>2535</v>
      </c>
      <c r="AK18" s="47" t="n">
        <v>1335</v>
      </c>
      <c r="AL18" s="47" t="n">
        <v>62</v>
      </c>
      <c r="AM18" s="47" t="n">
        <v>3807</v>
      </c>
      <c r="AN18" s="47" t="n">
        <v>28</v>
      </c>
      <c r="AO18" s="47" t="n">
        <v>26</v>
      </c>
      <c r="AP18" s="47" t="n">
        <v>4</v>
      </c>
      <c r="AQ18" s="47" t="n">
        <v>4</v>
      </c>
      <c r="AR18" s="47" t="n">
        <v>3807</v>
      </c>
      <c r="AS18" s="47" t="n">
        <v>28</v>
      </c>
      <c r="AT18" s="47" t="n">
        <v>34</v>
      </c>
      <c r="AU18" s="47" t="n">
        <v>3807</v>
      </c>
      <c r="AV18" s="47" t="n">
        <v>48</v>
      </c>
      <c r="AW18" s="47" t="n">
        <v>27</v>
      </c>
      <c r="AX18" s="47" t="n">
        <v>4</v>
      </c>
      <c r="AY18" s="47" t="n">
        <v>12</v>
      </c>
      <c r="AZ18" s="47" t="n">
        <v>3778</v>
      </c>
      <c r="BA18" s="47" t="n">
        <v>48</v>
      </c>
      <c r="BB18" s="47" t="n">
        <v>43</v>
      </c>
      <c r="BC18" s="47" t="n">
        <v>3778</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75</v>
      </c>
      <c r="C19" s="49" t="n">
        <v>0.31</v>
      </c>
      <c r="D19" s="49" t="n">
        <v>0.29</v>
      </c>
      <c r="E19" s="49" t="n">
        <v>0.32</v>
      </c>
      <c r="F19" s="49" t="n">
        <v>0.5</v>
      </c>
      <c r="G19" s="49" t="n">
        <v>0.41</v>
      </c>
      <c r="H19" s="49" t="n">
        <v>0.29</v>
      </c>
      <c r="I19" s="49" t="n">
        <v>0.23</v>
      </c>
      <c r="J19" s="49" t="n">
        <v>0.27</v>
      </c>
      <c r="K19" s="49" t="n">
        <v>0.29</v>
      </c>
      <c r="L19" s="49" t="n">
        <v>0.32</v>
      </c>
      <c r="M19" s="49" t="n">
        <v>0.51</v>
      </c>
      <c r="N19" s="49" t="n">
        <v>0.31</v>
      </c>
      <c r="O19" s="49" t="n">
        <v>0.32</v>
      </c>
      <c r="P19" s="49" t="n">
        <v>0.28</v>
      </c>
      <c r="Q19" s="49" t="n">
        <v>0.27</v>
      </c>
      <c r="R19" s="49" t="n">
        <v>0.32</v>
      </c>
      <c r="S19" s="49" t="n">
        <v>0.32</v>
      </c>
      <c r="T19" s="49" t="n">
        <v>0.32</v>
      </c>
      <c r="U19" s="49" t="n">
        <v>0.32</v>
      </c>
      <c r="V19" s="49" t="n">
        <v>0.36</v>
      </c>
      <c r="W19" s="49" t="n">
        <v>0.32</v>
      </c>
      <c r="X19" s="49" t="n">
        <v>0.28</v>
      </c>
      <c r="Y19" s="49" t="n">
        <v>0.31</v>
      </c>
      <c r="Z19" s="49" t="n">
        <v>0.23</v>
      </c>
      <c r="AA19" s="49" t="n">
        <v>0.31</v>
      </c>
      <c r="AB19" s="49" t="n">
        <v>0.36</v>
      </c>
      <c r="AC19" s="49" t="n">
        <v>0.24</v>
      </c>
      <c r="AD19" s="49" t="n">
        <v>0.24</v>
      </c>
      <c r="AE19" s="49" t="n">
        <v>0.31</v>
      </c>
      <c r="AF19" s="49" t="n">
        <v>0.23</v>
      </c>
      <c r="AG19" s="49" t="n">
        <v>0.31</v>
      </c>
      <c r="AH19" s="49" t="n">
        <v>0.24</v>
      </c>
      <c r="AI19" s="49" t="n">
        <v>0.39</v>
      </c>
      <c r="AJ19" s="49" t="n">
        <v>0.33</v>
      </c>
      <c r="AK19" s="49" t="n">
        <v>0.26</v>
      </c>
      <c r="AL19" s="49" t="n">
        <v>0.23</v>
      </c>
      <c r="AM19" s="49" t="n">
        <v>0.31</v>
      </c>
      <c r="AN19" s="49" t="n">
        <v>0.17</v>
      </c>
      <c r="AO19" s="49" t="n">
        <v>0.39</v>
      </c>
      <c r="AP19" s="49" t="n">
        <v>0.21</v>
      </c>
      <c r="AQ19" s="49" t="n">
        <v>0.43</v>
      </c>
      <c r="AR19" s="49" t="n">
        <v>0.31</v>
      </c>
      <c r="AS19" s="49" t="n">
        <v>0.17</v>
      </c>
      <c r="AT19" s="49" t="n">
        <v>0.36</v>
      </c>
      <c r="AU19" s="49" t="n">
        <v>0.31</v>
      </c>
      <c r="AV19" s="49" t="n">
        <v>0.23</v>
      </c>
      <c r="AW19" s="49" t="n">
        <v>0.25</v>
      </c>
      <c r="AX19" s="49" t="n">
        <v>0.16</v>
      </c>
      <c r="AY19" s="49" t="n">
        <v>0.26</v>
      </c>
      <c r="AZ19" s="49" t="n">
        <v>0.31</v>
      </c>
      <c r="BA19" s="49" t="n">
        <v>0.23</v>
      </c>
      <c r="BB19" s="49" t="n">
        <v>0.24</v>
      </c>
      <c r="BC19" s="49" t="n">
        <v>0.31</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276</v>
      </c>
      <c r="C20" s="47" t="n">
        <v>2699</v>
      </c>
      <c r="D20" s="47" t="n">
        <v>1328</v>
      </c>
      <c r="E20" s="47" t="n">
        <v>1370</v>
      </c>
      <c r="F20" s="47" t="n">
        <v>288</v>
      </c>
      <c r="G20" s="47" t="n">
        <v>567</v>
      </c>
      <c r="H20" s="47" t="n">
        <v>677</v>
      </c>
      <c r="I20" s="47" t="n">
        <v>1166</v>
      </c>
      <c r="J20" s="47" t="n">
        <v>323</v>
      </c>
      <c r="K20" s="47" t="n">
        <v>1175</v>
      </c>
      <c r="L20" s="47" t="n">
        <v>986</v>
      </c>
      <c r="M20" s="47" t="n">
        <v>179</v>
      </c>
      <c r="N20" s="47" t="n">
        <v>826</v>
      </c>
      <c r="O20" s="47" t="n">
        <v>1181</v>
      </c>
      <c r="P20" s="47" t="n">
        <v>684</v>
      </c>
      <c r="Q20" s="47" t="n">
        <v>677</v>
      </c>
      <c r="R20" s="47" t="n">
        <v>1082</v>
      </c>
      <c r="S20" s="47" t="n">
        <v>477</v>
      </c>
      <c r="T20" s="47" t="n">
        <v>447</v>
      </c>
      <c r="U20" s="47" t="n">
        <v>169</v>
      </c>
      <c r="V20" s="47" t="n">
        <v>914</v>
      </c>
      <c r="W20" s="47" t="n">
        <v>185</v>
      </c>
      <c r="X20" s="47" t="n">
        <v>1420</v>
      </c>
      <c r="Y20" s="47" t="n">
        <v>666</v>
      </c>
      <c r="Z20" s="47" t="n">
        <v>234</v>
      </c>
      <c r="AA20" s="47" t="n">
        <v>1799</v>
      </c>
      <c r="AB20" s="47" t="n">
        <v>1767</v>
      </c>
      <c r="AC20" s="47" t="n">
        <v>698</v>
      </c>
      <c r="AD20" s="47" t="n">
        <v>84</v>
      </c>
      <c r="AE20" s="47" t="n">
        <v>2615</v>
      </c>
      <c r="AF20" s="47" t="n">
        <v>132</v>
      </c>
      <c r="AG20" s="47" t="n">
        <v>2567</v>
      </c>
      <c r="AH20" s="47" t="n">
        <v>2139</v>
      </c>
      <c r="AI20" s="47" t="n">
        <v>559</v>
      </c>
      <c r="AJ20" s="47" t="n">
        <v>1984</v>
      </c>
      <c r="AK20" s="47" t="n">
        <v>715</v>
      </c>
      <c r="AL20" s="47" t="n">
        <v>86</v>
      </c>
      <c r="AM20" s="47" t="n">
        <v>2612</v>
      </c>
      <c r="AN20" s="47" t="n">
        <v>64</v>
      </c>
      <c r="AO20" s="47" t="n">
        <v>17</v>
      </c>
      <c r="AP20" s="47" t="n">
        <v>1</v>
      </c>
      <c r="AQ20" s="47" t="n">
        <v>2</v>
      </c>
      <c r="AR20" s="47" t="n">
        <v>2615</v>
      </c>
      <c r="AS20" s="47" t="n">
        <v>64</v>
      </c>
      <c r="AT20" s="47" t="n">
        <v>20</v>
      </c>
      <c r="AU20" s="47" t="n">
        <v>2615</v>
      </c>
      <c r="AV20" s="47" t="n">
        <v>56</v>
      </c>
      <c r="AW20" s="47" t="n">
        <v>35</v>
      </c>
      <c r="AX20" s="47" t="n">
        <v>14</v>
      </c>
      <c r="AY20" s="47" t="n">
        <v>9</v>
      </c>
      <c r="AZ20" s="47" t="n">
        <v>2585</v>
      </c>
      <c r="BA20" s="47" t="n">
        <v>56</v>
      </c>
      <c r="BB20" s="47" t="n">
        <v>57</v>
      </c>
      <c r="BC20" s="47" t="n">
        <v>2585</v>
      </c>
    </row>
    <row r="21" customFormat="false" ht="15" hidden="false" customHeight="false" outlineLevel="0" collapsed="false">
      <c r="B21" s="48" t="s">
        <v>277</v>
      </c>
      <c r="C21" s="49" t="n">
        <v>0.21</v>
      </c>
      <c r="D21" s="49" t="n">
        <v>0.24</v>
      </c>
      <c r="E21" s="49" t="n">
        <v>0.19</v>
      </c>
      <c r="F21" s="49" t="n">
        <v>0.25</v>
      </c>
      <c r="G21" s="49" t="n">
        <v>0.24</v>
      </c>
      <c r="H21" s="49" t="n">
        <v>0.22</v>
      </c>
      <c r="I21" s="49" t="n">
        <v>0.19</v>
      </c>
      <c r="J21" s="49" t="n">
        <v>0.14</v>
      </c>
      <c r="K21" s="49" t="n">
        <v>0.23</v>
      </c>
      <c r="L21" s="49" t="n">
        <v>0.23</v>
      </c>
      <c r="M21" s="49" t="n">
        <v>0.25</v>
      </c>
      <c r="N21" s="49" t="n">
        <v>0.2</v>
      </c>
      <c r="O21" s="49" t="n">
        <v>0.21</v>
      </c>
      <c r="P21" s="49" t="n">
        <v>0.22</v>
      </c>
      <c r="Q21" s="49" t="n">
        <v>0.19</v>
      </c>
      <c r="R21" s="49" t="n">
        <v>0.21</v>
      </c>
      <c r="S21" s="49" t="n">
        <v>0.24</v>
      </c>
      <c r="T21" s="49" t="n">
        <v>0.24</v>
      </c>
      <c r="U21" s="49" t="n">
        <v>0.19</v>
      </c>
      <c r="V21" s="49" t="n">
        <v>0.27</v>
      </c>
      <c r="W21" s="49" t="n">
        <v>0.19</v>
      </c>
      <c r="X21" s="49" t="n">
        <v>0.19</v>
      </c>
      <c r="Y21" s="49" t="n">
        <v>0.21</v>
      </c>
      <c r="Z21" s="49" t="n">
        <v>0.15</v>
      </c>
      <c r="AA21" s="49" t="n">
        <v>0.23</v>
      </c>
      <c r="AB21" s="49" t="n">
        <v>0.25</v>
      </c>
      <c r="AC21" s="49" t="n">
        <v>0.18</v>
      </c>
      <c r="AD21" s="49" t="n">
        <v>0.32</v>
      </c>
      <c r="AE21" s="49" t="n">
        <v>0.21</v>
      </c>
      <c r="AF21" s="49" t="n">
        <v>0.29</v>
      </c>
      <c r="AG21" s="49" t="n">
        <v>0.21</v>
      </c>
      <c r="AH21" s="49" t="n">
        <v>0.29</v>
      </c>
      <c r="AI21" s="49" t="n">
        <v>0.11</v>
      </c>
      <c r="AJ21" s="49" t="n">
        <v>0.26</v>
      </c>
      <c r="AK21" s="49" t="n">
        <v>0.14</v>
      </c>
      <c r="AL21" s="49" t="n">
        <v>0.31</v>
      </c>
      <c r="AM21" s="49" t="n">
        <v>0.21</v>
      </c>
      <c r="AN21" s="49" t="n">
        <v>0.38</v>
      </c>
      <c r="AO21" s="49" t="n">
        <v>0.25</v>
      </c>
      <c r="AP21" s="49" t="n">
        <v>0.06</v>
      </c>
      <c r="AQ21" s="49" t="n">
        <v>0.25</v>
      </c>
      <c r="AR21" s="49" t="n">
        <v>0.21</v>
      </c>
      <c r="AS21" s="49" t="n">
        <v>0.38</v>
      </c>
      <c r="AT21" s="49" t="n">
        <v>0.21</v>
      </c>
      <c r="AU21" s="49" t="n">
        <v>0.21</v>
      </c>
      <c r="AV21" s="49" t="n">
        <v>0.27</v>
      </c>
      <c r="AW21" s="49" t="n">
        <v>0.33</v>
      </c>
      <c r="AX21" s="49" t="n">
        <v>0.5</v>
      </c>
      <c r="AY21" s="49" t="n">
        <v>0.19</v>
      </c>
      <c r="AZ21" s="49" t="n">
        <v>0.21</v>
      </c>
      <c r="BA21" s="49" t="n">
        <v>0.27</v>
      </c>
      <c r="BB21" s="49" t="n">
        <v>0.32</v>
      </c>
      <c r="BC21" s="49" t="n">
        <v>0.21</v>
      </c>
    </row>
    <row r="22" customFormat="false" ht="15" hidden="false" customHeight="false" outlineLevel="0" collapsed="false">
      <c r="B22" s="46" t="s">
        <v>278</v>
      </c>
      <c r="C22" s="47" t="n">
        <v>877</v>
      </c>
      <c r="D22" s="47" t="n">
        <v>445</v>
      </c>
      <c r="E22" s="47" t="n">
        <v>432</v>
      </c>
      <c r="F22" s="47" t="n">
        <v>81</v>
      </c>
      <c r="G22" s="47" t="n">
        <v>152</v>
      </c>
      <c r="H22" s="47" t="n">
        <v>230</v>
      </c>
      <c r="I22" s="47" t="n">
        <v>414</v>
      </c>
      <c r="J22" s="47" t="n">
        <v>126</v>
      </c>
      <c r="K22" s="47" t="n">
        <v>353</v>
      </c>
      <c r="L22" s="47" t="n">
        <v>319</v>
      </c>
      <c r="M22" s="47" t="n">
        <v>47</v>
      </c>
      <c r="N22" s="47" t="n">
        <v>237</v>
      </c>
      <c r="O22" s="47" t="n">
        <v>396</v>
      </c>
      <c r="P22" s="47" t="n">
        <v>235</v>
      </c>
      <c r="Q22" s="47" t="n">
        <v>257</v>
      </c>
      <c r="R22" s="47" t="n">
        <v>339</v>
      </c>
      <c r="S22" s="47" t="n">
        <v>125</v>
      </c>
      <c r="T22" s="47" t="n">
        <v>150</v>
      </c>
      <c r="U22" s="47" t="n">
        <v>81</v>
      </c>
      <c r="V22" s="47" t="n">
        <v>207</v>
      </c>
      <c r="W22" s="47" t="n">
        <v>64</v>
      </c>
      <c r="X22" s="47" t="n">
        <v>522</v>
      </c>
      <c r="Y22" s="47" t="n">
        <v>290</v>
      </c>
      <c r="Z22" s="47" t="n">
        <v>120</v>
      </c>
      <c r="AA22" s="47" t="n">
        <v>467</v>
      </c>
      <c r="AB22" s="47" t="n">
        <v>464</v>
      </c>
      <c r="AC22" s="47" t="n">
        <v>293</v>
      </c>
      <c r="AD22" s="47" t="n">
        <v>26</v>
      </c>
      <c r="AE22" s="47" t="n">
        <v>851</v>
      </c>
      <c r="AF22" s="47" t="n">
        <v>38</v>
      </c>
      <c r="AG22" s="47" t="n">
        <v>839</v>
      </c>
      <c r="AH22" s="47" t="n">
        <v>558</v>
      </c>
      <c r="AI22" s="47" t="n">
        <v>319</v>
      </c>
      <c r="AJ22" s="47" t="n">
        <v>583</v>
      </c>
      <c r="AK22" s="47" t="n">
        <v>294</v>
      </c>
      <c r="AL22" s="47" t="n">
        <v>27</v>
      </c>
      <c r="AM22" s="47" t="n">
        <v>850</v>
      </c>
      <c r="AN22" s="47" t="n">
        <v>9</v>
      </c>
      <c r="AO22" s="47" t="n">
        <v>10</v>
      </c>
      <c r="AP22" s="47" t="n">
        <v>6</v>
      </c>
      <c r="AQ22" s="47" t="n">
        <v>1</v>
      </c>
      <c r="AR22" s="47" t="n">
        <v>851</v>
      </c>
      <c r="AS22" s="47" t="n">
        <v>9</v>
      </c>
      <c r="AT22" s="47" t="n">
        <v>16</v>
      </c>
      <c r="AU22" s="47" t="n">
        <v>851</v>
      </c>
      <c r="AV22" s="47" t="n">
        <v>18</v>
      </c>
      <c r="AW22" s="47" t="n">
        <v>13</v>
      </c>
      <c r="AX22" s="47" t="n">
        <v>0</v>
      </c>
      <c r="AY22" s="47" t="n">
        <v>3</v>
      </c>
      <c r="AZ22" s="47" t="n">
        <v>843</v>
      </c>
      <c r="BA22" s="47" t="n">
        <v>18</v>
      </c>
      <c r="BB22" s="47" t="n">
        <v>16</v>
      </c>
      <c r="BC22" s="47" t="n">
        <v>843</v>
      </c>
    </row>
    <row r="23" customFormat="false" ht="15" hidden="false" customHeight="false" outlineLevel="0" collapsed="false">
      <c r="B23" s="48" t="s">
        <v>279</v>
      </c>
      <c r="C23" s="49" t="n">
        <v>0.07</v>
      </c>
      <c r="D23" s="49" t="n">
        <v>0.08</v>
      </c>
      <c r="E23" s="49" t="n">
        <v>0.06</v>
      </c>
      <c r="F23" s="49" t="n">
        <v>0.07</v>
      </c>
      <c r="G23" s="49" t="n">
        <v>0.06</v>
      </c>
      <c r="H23" s="49" t="n">
        <v>0.08</v>
      </c>
      <c r="I23" s="49" t="n">
        <v>0.07</v>
      </c>
      <c r="J23" s="49" t="n">
        <v>0.05</v>
      </c>
      <c r="K23" s="49" t="n">
        <v>0.07</v>
      </c>
      <c r="L23" s="49" t="n">
        <v>0.08</v>
      </c>
      <c r="M23" s="49" t="n">
        <v>0.07</v>
      </c>
      <c r="N23" s="49" t="n">
        <v>0.06</v>
      </c>
      <c r="O23" s="49" t="n">
        <v>0.07</v>
      </c>
      <c r="P23" s="49" t="n">
        <v>0.08</v>
      </c>
      <c r="Q23" s="49" t="n">
        <v>0.07</v>
      </c>
      <c r="R23" s="49" t="n">
        <v>0.07</v>
      </c>
      <c r="S23" s="49" t="n">
        <v>0.06</v>
      </c>
      <c r="T23" s="49" t="n">
        <v>0.08</v>
      </c>
      <c r="U23" s="49" t="n">
        <v>0.09</v>
      </c>
      <c r="V23" s="49" t="n">
        <v>0.06</v>
      </c>
      <c r="W23" s="49" t="n">
        <v>0.06</v>
      </c>
      <c r="X23" s="49" t="n">
        <v>0.07</v>
      </c>
      <c r="Y23" s="49" t="n">
        <v>0.09</v>
      </c>
      <c r="Z23" s="49" t="n">
        <v>0.07</v>
      </c>
      <c r="AA23" s="49" t="n">
        <v>0.06</v>
      </c>
      <c r="AB23" s="49" t="n">
        <v>0.06</v>
      </c>
      <c r="AC23" s="49" t="n">
        <v>0.07</v>
      </c>
      <c r="AD23" s="49" t="n">
        <v>0.1</v>
      </c>
      <c r="AE23" s="49" t="n">
        <v>0.07</v>
      </c>
      <c r="AF23" s="49" t="n">
        <v>0.09</v>
      </c>
      <c r="AG23" s="49" t="n">
        <v>0.07</v>
      </c>
      <c r="AH23" s="49" t="n">
        <v>0.08</v>
      </c>
      <c r="AI23" s="49" t="n">
        <v>0.06</v>
      </c>
      <c r="AJ23" s="49" t="n">
        <v>0.08</v>
      </c>
      <c r="AK23" s="49" t="n">
        <v>0.06</v>
      </c>
      <c r="AL23" s="49" t="n">
        <v>0.1</v>
      </c>
      <c r="AM23" s="49" t="n">
        <v>0.07</v>
      </c>
      <c r="AN23" s="49" t="n">
        <v>0.06</v>
      </c>
      <c r="AO23" s="49" t="n">
        <v>0.15</v>
      </c>
      <c r="AP23" s="49" t="n">
        <v>0.29</v>
      </c>
      <c r="AQ23" s="49" t="n">
        <v>0.08</v>
      </c>
      <c r="AR23" s="49" t="n">
        <v>0.07</v>
      </c>
      <c r="AS23" s="49" t="n">
        <v>0.06</v>
      </c>
      <c r="AT23" s="49" t="n">
        <v>0.17</v>
      </c>
      <c r="AU23" s="49" t="n">
        <v>0.07</v>
      </c>
      <c r="AV23" s="49" t="n">
        <v>0.09</v>
      </c>
      <c r="AW23" s="49" t="n">
        <v>0.13</v>
      </c>
      <c r="AX23" s="49" t="n">
        <v>0.01</v>
      </c>
      <c r="AY23" s="49" t="n">
        <v>0.06</v>
      </c>
      <c r="AZ23" s="49" t="n">
        <v>0.07</v>
      </c>
      <c r="BA23" s="49" t="n">
        <v>0.09</v>
      </c>
      <c r="BB23" s="49" t="n">
        <v>0.09</v>
      </c>
      <c r="BC23" s="49" t="n">
        <v>0.07</v>
      </c>
    </row>
    <row r="24" customFormat="false" ht="15" hidden="false" customHeight="false" outlineLevel="0" collapsed="false">
      <c r="B24" s="46" t="s">
        <v>223</v>
      </c>
      <c r="C24" s="47" t="n">
        <v>5264</v>
      </c>
      <c r="D24" s="47" t="n">
        <v>2216</v>
      </c>
      <c r="E24" s="47" t="n">
        <v>3047</v>
      </c>
      <c r="F24" s="47" t="n">
        <v>212</v>
      </c>
      <c r="G24" s="47" t="n">
        <v>675</v>
      </c>
      <c r="H24" s="47" t="n">
        <v>1251</v>
      </c>
      <c r="I24" s="47" t="n">
        <v>3125</v>
      </c>
      <c r="J24" s="47" t="n">
        <v>1271</v>
      </c>
      <c r="K24" s="47" t="n">
        <v>2085</v>
      </c>
      <c r="L24" s="47" t="n">
        <v>1559</v>
      </c>
      <c r="M24" s="47" t="n">
        <v>118</v>
      </c>
      <c r="N24" s="47" t="n">
        <v>1719</v>
      </c>
      <c r="O24" s="47" t="n">
        <v>2175</v>
      </c>
      <c r="P24" s="47" t="n">
        <v>1294</v>
      </c>
      <c r="Q24" s="47" t="n">
        <v>1666</v>
      </c>
      <c r="R24" s="47" t="n">
        <v>2065</v>
      </c>
      <c r="S24" s="47" t="n">
        <v>760</v>
      </c>
      <c r="T24" s="47" t="n">
        <v>665</v>
      </c>
      <c r="U24" s="47" t="n">
        <v>354</v>
      </c>
      <c r="V24" s="47" t="n">
        <v>1064</v>
      </c>
      <c r="W24" s="47" t="n">
        <v>415</v>
      </c>
      <c r="X24" s="47" t="n">
        <v>3388</v>
      </c>
      <c r="Y24" s="47" t="n">
        <v>1241</v>
      </c>
      <c r="Z24" s="47" t="n">
        <v>855</v>
      </c>
      <c r="AA24" s="47" t="n">
        <v>3167</v>
      </c>
      <c r="AB24" s="47" t="n">
        <v>2385</v>
      </c>
      <c r="AC24" s="47" t="n">
        <v>2023</v>
      </c>
      <c r="AD24" s="47" t="n">
        <v>90</v>
      </c>
      <c r="AE24" s="47" t="n">
        <v>5174</v>
      </c>
      <c r="AF24" s="47" t="n">
        <v>174</v>
      </c>
      <c r="AG24" s="47" t="n">
        <v>5089</v>
      </c>
      <c r="AH24" s="47" t="n">
        <v>2922</v>
      </c>
      <c r="AI24" s="47" t="n">
        <v>2342</v>
      </c>
      <c r="AJ24" s="47" t="n">
        <v>2513</v>
      </c>
      <c r="AK24" s="47" t="n">
        <v>2751</v>
      </c>
      <c r="AL24" s="47" t="n">
        <v>100</v>
      </c>
      <c r="AM24" s="47" t="n">
        <v>5163</v>
      </c>
      <c r="AN24" s="47" t="n">
        <v>65</v>
      </c>
      <c r="AO24" s="47" t="n">
        <v>15</v>
      </c>
      <c r="AP24" s="47" t="n">
        <v>9</v>
      </c>
      <c r="AQ24" s="47" t="n">
        <v>2</v>
      </c>
      <c r="AR24" s="47" t="n">
        <v>5174</v>
      </c>
      <c r="AS24" s="47" t="n">
        <v>65</v>
      </c>
      <c r="AT24" s="47" t="n">
        <v>25</v>
      </c>
      <c r="AU24" s="47" t="n">
        <v>5174</v>
      </c>
      <c r="AV24" s="47" t="n">
        <v>86</v>
      </c>
      <c r="AW24" s="47" t="n">
        <v>31</v>
      </c>
      <c r="AX24" s="47" t="n">
        <v>9</v>
      </c>
      <c r="AY24" s="47" t="n">
        <v>23</v>
      </c>
      <c r="AZ24" s="47" t="n">
        <v>5115</v>
      </c>
      <c r="BA24" s="47" t="n">
        <v>86</v>
      </c>
      <c r="BB24" s="47" t="n">
        <v>63</v>
      </c>
      <c r="BC24" s="47" t="n">
        <v>5115</v>
      </c>
    </row>
    <row r="25" customFormat="false" ht="22.5" hidden="false" customHeight="false" outlineLevel="0" collapsed="false">
      <c r="B25" s="48" t="s">
        <v>224</v>
      </c>
      <c r="C25" s="49" t="n">
        <v>0.41</v>
      </c>
      <c r="D25" s="49" t="n">
        <v>0.39</v>
      </c>
      <c r="E25" s="49" t="n">
        <v>0.43</v>
      </c>
      <c r="F25" s="49" t="n">
        <v>0.18</v>
      </c>
      <c r="G25" s="49" t="n">
        <v>0.29</v>
      </c>
      <c r="H25" s="49" t="n">
        <v>0.41</v>
      </c>
      <c r="I25" s="49" t="n">
        <v>0.51</v>
      </c>
      <c r="J25" s="49" t="n">
        <v>0.54</v>
      </c>
      <c r="K25" s="49" t="n">
        <v>0.41</v>
      </c>
      <c r="L25" s="49" t="n">
        <v>0.37</v>
      </c>
      <c r="M25" s="49" t="n">
        <v>0.17</v>
      </c>
      <c r="N25" s="49" t="n">
        <v>0.43</v>
      </c>
      <c r="O25" s="49" t="n">
        <v>0.4</v>
      </c>
      <c r="P25" s="49" t="n">
        <v>0.42</v>
      </c>
      <c r="Q25" s="49" t="n">
        <v>0.47</v>
      </c>
      <c r="R25" s="49" t="n">
        <v>0.4</v>
      </c>
      <c r="S25" s="49" t="n">
        <v>0.38</v>
      </c>
      <c r="T25" s="49" t="n">
        <v>0.36</v>
      </c>
      <c r="U25" s="49" t="n">
        <v>0.4</v>
      </c>
      <c r="V25" s="49" t="n">
        <v>0.31</v>
      </c>
      <c r="W25" s="49" t="n">
        <v>0.43</v>
      </c>
      <c r="X25" s="49" t="n">
        <v>0.46</v>
      </c>
      <c r="Y25" s="49" t="n">
        <v>0.39</v>
      </c>
      <c r="Z25" s="49" t="n">
        <v>0.55</v>
      </c>
      <c r="AA25" s="49" t="n">
        <v>0.4</v>
      </c>
      <c r="AB25" s="49" t="n">
        <v>0.33</v>
      </c>
      <c r="AC25" s="49" t="n">
        <v>0.51</v>
      </c>
      <c r="AD25" s="49" t="n">
        <v>0.34</v>
      </c>
      <c r="AE25" s="49" t="n">
        <v>0.41</v>
      </c>
      <c r="AF25" s="49" t="n">
        <v>0.39</v>
      </c>
      <c r="AG25" s="49" t="n">
        <v>0.41</v>
      </c>
      <c r="AH25" s="49" t="n">
        <v>0.39</v>
      </c>
      <c r="AI25" s="49" t="n">
        <v>0.44</v>
      </c>
      <c r="AJ25" s="49" t="n">
        <v>0.33</v>
      </c>
      <c r="AK25" s="49" t="n">
        <v>0.54</v>
      </c>
      <c r="AL25" s="49" t="n">
        <v>0.36</v>
      </c>
      <c r="AM25" s="49" t="n">
        <v>0.41</v>
      </c>
      <c r="AN25" s="49" t="n">
        <v>0.39</v>
      </c>
      <c r="AO25" s="49" t="n">
        <v>0.21</v>
      </c>
      <c r="AP25" s="49" t="n">
        <v>0.44</v>
      </c>
      <c r="AQ25" s="49" t="n">
        <v>0.24</v>
      </c>
      <c r="AR25" s="49" t="n">
        <v>0.41</v>
      </c>
      <c r="AS25" s="49" t="n">
        <v>0.39</v>
      </c>
      <c r="AT25" s="49" t="n">
        <v>0.26</v>
      </c>
      <c r="AU25" s="49" t="n">
        <v>0.41</v>
      </c>
      <c r="AV25" s="49" t="n">
        <v>0.41</v>
      </c>
      <c r="AW25" s="49" t="n">
        <v>0.29</v>
      </c>
      <c r="AX25" s="49" t="n">
        <v>0.33</v>
      </c>
      <c r="AY25" s="49" t="n">
        <v>0.49</v>
      </c>
      <c r="AZ25" s="49" t="n">
        <v>0.41</v>
      </c>
      <c r="BA25" s="49" t="n">
        <v>0.41</v>
      </c>
      <c r="BB25" s="49" t="n">
        <v>0.35</v>
      </c>
      <c r="BC25" s="49" t="n">
        <v>0.41</v>
      </c>
    </row>
    <row r="26" customFormat="false" ht="15" hidden="false" customHeight="false" outlineLevel="0" collapsed="false">
      <c r="B26" s="50"/>
    </row>
    <row r="27" customFormat="false" ht="15" hidden="false" customHeight="false" outlineLevel="0" collapsed="false">
      <c r="B27"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0</v>
      </c>
      <c r="C3" s="11"/>
      <c r="D3" s="11" t="s">
        <v>135</v>
      </c>
      <c r="E3" s="11"/>
      <c r="F3" s="11"/>
      <c r="G3" s="11"/>
      <c r="H3" s="11"/>
      <c r="I3" s="12"/>
      <c r="J3" s="12"/>
      <c r="K3" s="12"/>
      <c r="L3" s="11" t="s">
        <v>91</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6</v>
      </c>
      <c r="C5" s="11"/>
      <c r="D5" s="11"/>
      <c r="E5" s="11"/>
      <c r="F5" s="11"/>
      <c r="G5" s="11"/>
      <c r="H5" s="11"/>
      <c r="I5" s="12"/>
      <c r="J5" s="12"/>
      <c r="K5" s="12"/>
      <c r="L5" s="11" t="s">
        <v>58</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8</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6</v>
      </c>
      <c r="C7" s="11"/>
      <c r="D7" s="11"/>
      <c r="E7" s="11"/>
      <c r="F7" s="11"/>
      <c r="G7" s="11"/>
      <c r="H7" s="11"/>
      <c r="I7" s="12"/>
      <c r="J7" s="12"/>
      <c r="K7" s="12"/>
      <c r="L7" s="11" t="s">
        <v>8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88</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12709</v>
      </c>
      <c r="D17" s="45" t="n">
        <v>5618</v>
      </c>
      <c r="E17" s="45" t="n">
        <v>7090</v>
      </c>
      <c r="F17" s="45" t="n">
        <v>1154</v>
      </c>
      <c r="G17" s="45" t="n">
        <v>2355</v>
      </c>
      <c r="H17" s="45" t="n">
        <v>3056</v>
      </c>
      <c r="I17" s="45" t="n">
        <v>6143</v>
      </c>
      <c r="J17" s="45" t="n">
        <v>2373</v>
      </c>
      <c r="K17" s="45" t="n">
        <v>5079</v>
      </c>
      <c r="L17" s="45" t="n">
        <v>4184</v>
      </c>
      <c r="M17" s="45" t="n">
        <v>700</v>
      </c>
      <c r="N17" s="45" t="n">
        <v>4041</v>
      </c>
      <c r="O17" s="45" t="n">
        <v>5486</v>
      </c>
      <c r="P17" s="45" t="n">
        <v>3078</v>
      </c>
      <c r="Q17" s="45" t="n">
        <v>3565</v>
      </c>
      <c r="R17" s="45" t="n">
        <v>5125</v>
      </c>
      <c r="S17" s="45" t="n">
        <v>2000</v>
      </c>
      <c r="T17" s="45" t="n">
        <v>1854</v>
      </c>
      <c r="U17" s="45" t="n">
        <v>883</v>
      </c>
      <c r="V17" s="45" t="n">
        <v>3390</v>
      </c>
      <c r="W17" s="45" t="n">
        <v>976</v>
      </c>
      <c r="X17" s="45" t="n">
        <v>7396</v>
      </c>
      <c r="Y17" s="45" t="n">
        <v>3210</v>
      </c>
      <c r="Z17" s="45" t="n">
        <v>1563</v>
      </c>
      <c r="AA17" s="45" t="n">
        <v>7936</v>
      </c>
      <c r="AB17" s="45" t="n">
        <v>7184</v>
      </c>
      <c r="AC17" s="45" t="n">
        <v>3962</v>
      </c>
      <c r="AD17" s="45" t="n">
        <v>262</v>
      </c>
      <c r="AE17" s="45" t="n">
        <v>12447</v>
      </c>
      <c r="AF17" s="45" t="n">
        <v>449</v>
      </c>
      <c r="AG17" s="45" t="n">
        <v>12259</v>
      </c>
      <c r="AH17" s="45" t="n">
        <v>7401</v>
      </c>
      <c r="AI17" s="45" t="n">
        <v>5308</v>
      </c>
      <c r="AJ17" s="45" t="n">
        <v>7614</v>
      </c>
      <c r="AK17" s="45" t="n">
        <v>5094</v>
      </c>
      <c r="AL17" s="45" t="n">
        <v>276</v>
      </c>
      <c r="AM17" s="45" t="n">
        <v>12433</v>
      </c>
      <c r="AN17" s="45" t="n">
        <v>166</v>
      </c>
      <c r="AO17" s="45" t="n">
        <v>68</v>
      </c>
      <c r="AP17" s="45" t="n">
        <v>19</v>
      </c>
      <c r="AQ17" s="45" t="n">
        <v>9</v>
      </c>
      <c r="AR17" s="45" t="n">
        <v>12447</v>
      </c>
      <c r="AS17" s="45" t="n">
        <v>166</v>
      </c>
      <c r="AT17" s="45" t="n">
        <v>96</v>
      </c>
      <c r="AU17" s="45" t="n">
        <v>12447</v>
      </c>
      <c r="AV17" s="45" t="n">
        <v>209</v>
      </c>
      <c r="AW17" s="45" t="n">
        <v>105</v>
      </c>
      <c r="AX17" s="45" t="n">
        <v>28</v>
      </c>
      <c r="AY17" s="45" t="n">
        <v>47</v>
      </c>
      <c r="AZ17" s="45" t="n">
        <v>12321</v>
      </c>
      <c r="BA17" s="45" t="n">
        <v>209</v>
      </c>
      <c r="BB17" s="45" t="n">
        <v>179</v>
      </c>
      <c r="BC17" s="45" t="n">
        <v>12321</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274</v>
      </c>
      <c r="C18" s="47" t="n">
        <v>2891</v>
      </c>
      <c r="D18" s="47" t="n">
        <v>1298</v>
      </c>
      <c r="E18" s="47" t="n">
        <v>1593</v>
      </c>
      <c r="F18" s="47" t="n">
        <v>466</v>
      </c>
      <c r="G18" s="47" t="n">
        <v>834</v>
      </c>
      <c r="H18" s="47" t="n">
        <v>752</v>
      </c>
      <c r="I18" s="47" t="n">
        <v>839</v>
      </c>
      <c r="J18" s="47" t="n">
        <v>414</v>
      </c>
      <c r="K18" s="47" t="n">
        <v>1156</v>
      </c>
      <c r="L18" s="47" t="n">
        <v>1002</v>
      </c>
      <c r="M18" s="47" t="n">
        <v>277</v>
      </c>
      <c r="N18" s="47" t="n">
        <v>859</v>
      </c>
      <c r="O18" s="47" t="n">
        <v>1365</v>
      </c>
      <c r="P18" s="47" t="n">
        <v>656</v>
      </c>
      <c r="Q18" s="47" t="n">
        <v>728</v>
      </c>
      <c r="R18" s="47" t="n">
        <v>1195</v>
      </c>
      <c r="S18" s="47" t="n">
        <v>496</v>
      </c>
      <c r="T18" s="47" t="n">
        <v>446</v>
      </c>
      <c r="U18" s="47" t="n">
        <v>211</v>
      </c>
      <c r="V18" s="47" t="n">
        <v>1002</v>
      </c>
      <c r="W18" s="47" t="n">
        <v>242</v>
      </c>
      <c r="X18" s="47" t="n">
        <v>1429</v>
      </c>
      <c r="Y18" s="47" t="n">
        <v>777</v>
      </c>
      <c r="Z18" s="47" t="n">
        <v>254</v>
      </c>
      <c r="AA18" s="47" t="n">
        <v>1861</v>
      </c>
      <c r="AB18" s="47" t="n">
        <v>2050</v>
      </c>
      <c r="AC18" s="47" t="n">
        <v>588</v>
      </c>
      <c r="AD18" s="47" t="n">
        <v>51</v>
      </c>
      <c r="AE18" s="47" t="n">
        <v>2841</v>
      </c>
      <c r="AF18" s="47" t="n">
        <v>95</v>
      </c>
      <c r="AG18" s="47" t="n">
        <v>2796</v>
      </c>
      <c r="AH18" s="47" t="n">
        <v>1326</v>
      </c>
      <c r="AI18" s="47" t="n">
        <v>1565</v>
      </c>
      <c r="AJ18" s="47" t="n">
        <v>1915</v>
      </c>
      <c r="AK18" s="47" t="n">
        <v>976</v>
      </c>
      <c r="AL18" s="47" t="n">
        <v>65</v>
      </c>
      <c r="AM18" s="47" t="n">
        <v>2826</v>
      </c>
      <c r="AN18" s="47" t="n">
        <v>30</v>
      </c>
      <c r="AO18" s="47" t="n">
        <v>13</v>
      </c>
      <c r="AP18" s="47" t="n">
        <v>5</v>
      </c>
      <c r="AQ18" s="47" t="n">
        <v>3</v>
      </c>
      <c r="AR18" s="47" t="n">
        <v>2841</v>
      </c>
      <c r="AS18" s="47" t="n">
        <v>30</v>
      </c>
      <c r="AT18" s="47" t="n">
        <v>20</v>
      </c>
      <c r="AU18" s="47" t="n">
        <v>2841</v>
      </c>
      <c r="AV18" s="47" t="n">
        <v>50</v>
      </c>
      <c r="AW18" s="47" t="n">
        <v>31</v>
      </c>
      <c r="AX18" s="47" t="n">
        <v>7</v>
      </c>
      <c r="AY18" s="47" t="n">
        <v>6</v>
      </c>
      <c r="AZ18" s="47" t="n">
        <v>2797</v>
      </c>
      <c r="BA18" s="47" t="n">
        <v>50</v>
      </c>
      <c r="BB18" s="47" t="n">
        <v>44</v>
      </c>
      <c r="BC18" s="47" t="n">
        <v>2797</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75</v>
      </c>
      <c r="C19" s="49" t="n">
        <v>0.23</v>
      </c>
      <c r="D19" s="49" t="n">
        <v>0.23</v>
      </c>
      <c r="E19" s="49" t="n">
        <v>0.22</v>
      </c>
      <c r="F19" s="49" t="n">
        <v>0.4</v>
      </c>
      <c r="G19" s="49" t="n">
        <v>0.35</v>
      </c>
      <c r="H19" s="49" t="n">
        <v>0.25</v>
      </c>
      <c r="I19" s="49" t="n">
        <v>0.14</v>
      </c>
      <c r="J19" s="49" t="n">
        <v>0.17</v>
      </c>
      <c r="K19" s="49" t="n">
        <v>0.23</v>
      </c>
      <c r="L19" s="49" t="n">
        <v>0.24</v>
      </c>
      <c r="M19" s="49" t="n">
        <v>0.39</v>
      </c>
      <c r="N19" s="49" t="n">
        <v>0.21</v>
      </c>
      <c r="O19" s="49" t="n">
        <v>0.25</v>
      </c>
      <c r="P19" s="49" t="n">
        <v>0.21</v>
      </c>
      <c r="Q19" s="49" t="n">
        <v>0.2</v>
      </c>
      <c r="R19" s="49" t="n">
        <v>0.23</v>
      </c>
      <c r="S19" s="49" t="n">
        <v>0.25</v>
      </c>
      <c r="T19" s="49" t="n">
        <v>0.24</v>
      </c>
      <c r="U19" s="49" t="n">
        <v>0.24</v>
      </c>
      <c r="V19" s="49" t="n">
        <v>0.3</v>
      </c>
      <c r="W19" s="49" t="n">
        <v>0.25</v>
      </c>
      <c r="X19" s="49" t="n">
        <v>0.19</v>
      </c>
      <c r="Y19" s="49" t="n">
        <v>0.24</v>
      </c>
      <c r="Z19" s="49" t="n">
        <v>0.16</v>
      </c>
      <c r="AA19" s="49" t="n">
        <v>0.23</v>
      </c>
      <c r="AB19" s="49" t="n">
        <v>0.28</v>
      </c>
      <c r="AC19" s="49" t="n">
        <v>0.15</v>
      </c>
      <c r="AD19" s="49" t="n">
        <v>0.19</v>
      </c>
      <c r="AE19" s="49" t="n">
        <v>0.23</v>
      </c>
      <c r="AF19" s="49" t="n">
        <v>0.21</v>
      </c>
      <c r="AG19" s="49" t="n">
        <v>0.23</v>
      </c>
      <c r="AH19" s="49" t="n">
        <v>0.18</v>
      </c>
      <c r="AI19" s="49" t="n">
        <v>0.3</v>
      </c>
      <c r="AJ19" s="49" t="n">
        <v>0.25</v>
      </c>
      <c r="AK19" s="49" t="n">
        <v>0.19</v>
      </c>
      <c r="AL19" s="49" t="n">
        <v>0.24</v>
      </c>
      <c r="AM19" s="49" t="n">
        <v>0.23</v>
      </c>
      <c r="AN19" s="49" t="n">
        <v>0.18</v>
      </c>
      <c r="AO19" s="49" t="n">
        <v>0.19</v>
      </c>
      <c r="AP19" s="49" t="n">
        <v>0.23</v>
      </c>
      <c r="AQ19" s="49" t="n">
        <v>0.34</v>
      </c>
      <c r="AR19" s="49" t="n">
        <v>0.23</v>
      </c>
      <c r="AS19" s="49" t="n">
        <v>0.18</v>
      </c>
      <c r="AT19" s="49" t="n">
        <v>0.21</v>
      </c>
      <c r="AU19" s="49" t="n">
        <v>0.23</v>
      </c>
      <c r="AV19" s="49" t="n">
        <v>0.24</v>
      </c>
      <c r="AW19" s="49" t="n">
        <v>0.3</v>
      </c>
      <c r="AX19" s="49" t="n">
        <v>0.25</v>
      </c>
      <c r="AY19" s="49" t="n">
        <v>0.12</v>
      </c>
      <c r="AZ19" s="49" t="n">
        <v>0.23</v>
      </c>
      <c r="BA19" s="49" t="n">
        <v>0.24</v>
      </c>
      <c r="BB19" s="49" t="n">
        <v>0.25</v>
      </c>
      <c r="BC19" s="49" t="n">
        <v>0.23</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276</v>
      </c>
      <c r="C20" s="47" t="n">
        <v>3164</v>
      </c>
      <c r="D20" s="47" t="n">
        <v>1467</v>
      </c>
      <c r="E20" s="47" t="n">
        <v>1697</v>
      </c>
      <c r="F20" s="47" t="n">
        <v>398</v>
      </c>
      <c r="G20" s="47" t="n">
        <v>683</v>
      </c>
      <c r="H20" s="47" t="n">
        <v>784</v>
      </c>
      <c r="I20" s="47" t="n">
        <v>1300</v>
      </c>
      <c r="J20" s="47" t="n">
        <v>373</v>
      </c>
      <c r="K20" s="47" t="n">
        <v>1294</v>
      </c>
      <c r="L20" s="47" t="n">
        <v>1191</v>
      </c>
      <c r="M20" s="47" t="n">
        <v>265</v>
      </c>
      <c r="N20" s="47" t="n">
        <v>981</v>
      </c>
      <c r="O20" s="47" t="n">
        <v>1383</v>
      </c>
      <c r="P20" s="47" t="n">
        <v>786</v>
      </c>
      <c r="Q20" s="47" t="n">
        <v>713</v>
      </c>
      <c r="R20" s="47" t="n">
        <v>1328</v>
      </c>
      <c r="S20" s="47" t="n">
        <v>504</v>
      </c>
      <c r="T20" s="47" t="n">
        <v>597</v>
      </c>
      <c r="U20" s="47" t="n">
        <v>256</v>
      </c>
      <c r="V20" s="47" t="n">
        <v>1048</v>
      </c>
      <c r="W20" s="47" t="n">
        <v>237</v>
      </c>
      <c r="X20" s="47" t="n">
        <v>1615</v>
      </c>
      <c r="Y20" s="47" t="n">
        <v>809</v>
      </c>
      <c r="Z20" s="47" t="n">
        <v>234</v>
      </c>
      <c r="AA20" s="47" t="n">
        <v>2122</v>
      </c>
      <c r="AB20" s="47" t="n">
        <v>2151</v>
      </c>
      <c r="AC20" s="47" t="n">
        <v>779</v>
      </c>
      <c r="AD20" s="47" t="n">
        <v>87</v>
      </c>
      <c r="AE20" s="47" t="n">
        <v>3077</v>
      </c>
      <c r="AF20" s="47" t="n">
        <v>118</v>
      </c>
      <c r="AG20" s="47" t="n">
        <v>3046</v>
      </c>
      <c r="AH20" s="47" t="n">
        <v>2259</v>
      </c>
      <c r="AI20" s="47" t="n">
        <v>906</v>
      </c>
      <c r="AJ20" s="47" t="n">
        <v>2292</v>
      </c>
      <c r="AK20" s="47" t="n">
        <v>872</v>
      </c>
      <c r="AL20" s="47" t="n">
        <v>77</v>
      </c>
      <c r="AM20" s="47" t="n">
        <v>3088</v>
      </c>
      <c r="AN20" s="47" t="n">
        <v>56</v>
      </c>
      <c r="AO20" s="47" t="n">
        <v>27</v>
      </c>
      <c r="AP20" s="47" t="n">
        <v>3</v>
      </c>
      <c r="AQ20" s="47" t="n">
        <v>1</v>
      </c>
      <c r="AR20" s="47" t="n">
        <v>3077</v>
      </c>
      <c r="AS20" s="47" t="n">
        <v>56</v>
      </c>
      <c r="AT20" s="47" t="n">
        <v>31</v>
      </c>
      <c r="AU20" s="47" t="n">
        <v>3077</v>
      </c>
      <c r="AV20" s="47" t="n">
        <v>33</v>
      </c>
      <c r="AW20" s="47" t="n">
        <v>35</v>
      </c>
      <c r="AX20" s="47" t="n">
        <v>10</v>
      </c>
      <c r="AY20" s="47" t="n">
        <v>13</v>
      </c>
      <c r="AZ20" s="47" t="n">
        <v>3073</v>
      </c>
      <c r="BA20" s="47" t="n">
        <v>33</v>
      </c>
      <c r="BB20" s="47" t="n">
        <v>58</v>
      </c>
      <c r="BC20" s="47" t="n">
        <v>3073</v>
      </c>
    </row>
    <row r="21" customFormat="false" ht="15" hidden="false" customHeight="false" outlineLevel="0" collapsed="false">
      <c r="B21" s="48" t="s">
        <v>277</v>
      </c>
      <c r="C21" s="49" t="n">
        <v>0.25</v>
      </c>
      <c r="D21" s="49" t="n">
        <v>0.26</v>
      </c>
      <c r="E21" s="49" t="n">
        <v>0.24</v>
      </c>
      <c r="F21" s="49" t="n">
        <v>0.35</v>
      </c>
      <c r="G21" s="49" t="n">
        <v>0.29</v>
      </c>
      <c r="H21" s="49" t="n">
        <v>0.26</v>
      </c>
      <c r="I21" s="49" t="n">
        <v>0.21</v>
      </c>
      <c r="J21" s="49" t="n">
        <v>0.16</v>
      </c>
      <c r="K21" s="49" t="n">
        <v>0.25</v>
      </c>
      <c r="L21" s="49" t="n">
        <v>0.28</v>
      </c>
      <c r="M21" s="49" t="n">
        <v>0.38</v>
      </c>
      <c r="N21" s="49" t="n">
        <v>0.24</v>
      </c>
      <c r="O21" s="49" t="n">
        <v>0.25</v>
      </c>
      <c r="P21" s="49" t="n">
        <v>0.26</v>
      </c>
      <c r="Q21" s="49" t="n">
        <v>0.2</v>
      </c>
      <c r="R21" s="49" t="n">
        <v>0.26</v>
      </c>
      <c r="S21" s="49" t="n">
        <v>0.25</v>
      </c>
      <c r="T21" s="49" t="n">
        <v>0.32</v>
      </c>
      <c r="U21" s="49" t="n">
        <v>0.29</v>
      </c>
      <c r="V21" s="49" t="n">
        <v>0.31</v>
      </c>
      <c r="W21" s="49" t="n">
        <v>0.24</v>
      </c>
      <c r="X21" s="49" t="n">
        <v>0.22</v>
      </c>
      <c r="Y21" s="49" t="n">
        <v>0.25</v>
      </c>
      <c r="Z21" s="49" t="n">
        <v>0.15</v>
      </c>
      <c r="AA21" s="49" t="n">
        <v>0.27</v>
      </c>
      <c r="AB21" s="49" t="n">
        <v>0.3</v>
      </c>
      <c r="AC21" s="49" t="n">
        <v>0.2</v>
      </c>
      <c r="AD21" s="49" t="n">
        <v>0.33</v>
      </c>
      <c r="AE21" s="49" t="n">
        <v>0.25</v>
      </c>
      <c r="AF21" s="49" t="n">
        <v>0.26</v>
      </c>
      <c r="AG21" s="49" t="n">
        <v>0.25</v>
      </c>
      <c r="AH21" s="49" t="n">
        <v>0.3</v>
      </c>
      <c r="AI21" s="49" t="n">
        <v>0.17</v>
      </c>
      <c r="AJ21" s="49" t="n">
        <v>0.3</v>
      </c>
      <c r="AK21" s="49" t="n">
        <v>0.17</v>
      </c>
      <c r="AL21" s="49" t="n">
        <v>0.28</v>
      </c>
      <c r="AM21" s="49" t="n">
        <v>0.25</v>
      </c>
      <c r="AN21" s="49" t="n">
        <v>0.34</v>
      </c>
      <c r="AO21" s="49" t="n">
        <v>0.4</v>
      </c>
      <c r="AP21" s="49" t="n">
        <v>0.17</v>
      </c>
      <c r="AQ21" s="49" t="n">
        <v>0.11</v>
      </c>
      <c r="AR21" s="49" t="n">
        <v>0.25</v>
      </c>
      <c r="AS21" s="49" t="n">
        <v>0.34</v>
      </c>
      <c r="AT21" s="49" t="n">
        <v>0.33</v>
      </c>
      <c r="AU21" s="49" t="n">
        <v>0.25</v>
      </c>
      <c r="AV21" s="49" t="n">
        <v>0.16</v>
      </c>
      <c r="AW21" s="49" t="n">
        <v>0.34</v>
      </c>
      <c r="AX21" s="49" t="n">
        <v>0.37</v>
      </c>
      <c r="AY21" s="49" t="n">
        <v>0.28</v>
      </c>
      <c r="AZ21" s="49" t="n">
        <v>0.25</v>
      </c>
      <c r="BA21" s="49" t="n">
        <v>0.16</v>
      </c>
      <c r="BB21" s="49" t="n">
        <v>0.32</v>
      </c>
      <c r="BC21" s="49" t="n">
        <v>0.25</v>
      </c>
    </row>
    <row r="22" customFormat="false" ht="15" hidden="false" customHeight="false" outlineLevel="0" collapsed="false">
      <c r="B22" s="46" t="s">
        <v>278</v>
      </c>
      <c r="C22" s="47" t="n">
        <v>902</v>
      </c>
      <c r="D22" s="47" t="n">
        <v>412</v>
      </c>
      <c r="E22" s="47" t="n">
        <v>490</v>
      </c>
      <c r="F22" s="47" t="n">
        <v>97</v>
      </c>
      <c r="G22" s="47" t="n">
        <v>132</v>
      </c>
      <c r="H22" s="47" t="n">
        <v>219</v>
      </c>
      <c r="I22" s="47" t="n">
        <v>454</v>
      </c>
      <c r="J22" s="47" t="n">
        <v>162</v>
      </c>
      <c r="K22" s="47" t="n">
        <v>359</v>
      </c>
      <c r="L22" s="47" t="n">
        <v>314</v>
      </c>
      <c r="M22" s="47" t="n">
        <v>46</v>
      </c>
      <c r="N22" s="47" t="n">
        <v>286</v>
      </c>
      <c r="O22" s="47" t="n">
        <v>372</v>
      </c>
      <c r="P22" s="47" t="n">
        <v>240</v>
      </c>
      <c r="Q22" s="47" t="n">
        <v>251</v>
      </c>
      <c r="R22" s="47" t="n">
        <v>354</v>
      </c>
      <c r="S22" s="47" t="n">
        <v>152</v>
      </c>
      <c r="T22" s="47" t="n">
        <v>140</v>
      </c>
      <c r="U22" s="47" t="n">
        <v>61</v>
      </c>
      <c r="V22" s="47" t="n">
        <v>204</v>
      </c>
      <c r="W22" s="47" t="n">
        <v>73</v>
      </c>
      <c r="X22" s="47" t="n">
        <v>561</v>
      </c>
      <c r="Y22" s="47" t="n">
        <v>275</v>
      </c>
      <c r="Z22" s="47" t="n">
        <v>103</v>
      </c>
      <c r="AA22" s="47" t="n">
        <v>525</v>
      </c>
      <c r="AB22" s="47" t="n">
        <v>471</v>
      </c>
      <c r="AC22" s="47" t="n">
        <v>328</v>
      </c>
      <c r="AD22" s="47" t="n">
        <v>20</v>
      </c>
      <c r="AE22" s="47" t="n">
        <v>882</v>
      </c>
      <c r="AF22" s="47" t="n">
        <v>25</v>
      </c>
      <c r="AG22" s="47" t="n">
        <v>877</v>
      </c>
      <c r="AH22" s="47" t="n">
        <v>559</v>
      </c>
      <c r="AI22" s="47" t="n">
        <v>343</v>
      </c>
      <c r="AJ22" s="47" t="n">
        <v>615</v>
      </c>
      <c r="AK22" s="47" t="n">
        <v>286</v>
      </c>
      <c r="AL22" s="47" t="n">
        <v>23</v>
      </c>
      <c r="AM22" s="47" t="n">
        <v>879</v>
      </c>
      <c r="AN22" s="47" t="n">
        <v>7</v>
      </c>
      <c r="AO22" s="47" t="n">
        <v>6</v>
      </c>
      <c r="AP22" s="47" t="n">
        <v>6</v>
      </c>
      <c r="AQ22" s="47" t="n">
        <v>1</v>
      </c>
      <c r="AR22" s="47" t="n">
        <v>882</v>
      </c>
      <c r="AS22" s="47" t="n">
        <v>7</v>
      </c>
      <c r="AT22" s="47" t="n">
        <v>13</v>
      </c>
      <c r="AU22" s="47" t="n">
        <v>882</v>
      </c>
      <c r="AV22" s="47" t="n">
        <v>12</v>
      </c>
      <c r="AW22" s="47" t="n">
        <v>9</v>
      </c>
      <c r="AX22" s="47" t="n">
        <v>1</v>
      </c>
      <c r="AY22" s="47" t="n">
        <v>2</v>
      </c>
      <c r="AZ22" s="47" t="n">
        <v>877</v>
      </c>
      <c r="BA22" s="47" t="n">
        <v>12</v>
      </c>
      <c r="BB22" s="47" t="n">
        <v>12</v>
      </c>
      <c r="BC22" s="47" t="n">
        <v>877</v>
      </c>
    </row>
    <row r="23" customFormat="false" ht="15" hidden="false" customHeight="false" outlineLevel="0" collapsed="false">
      <c r="B23" s="48" t="s">
        <v>279</v>
      </c>
      <c r="C23" s="49" t="n">
        <v>0.07</v>
      </c>
      <c r="D23" s="49" t="n">
        <v>0.07</v>
      </c>
      <c r="E23" s="49" t="n">
        <v>0.07</v>
      </c>
      <c r="F23" s="49" t="n">
        <v>0.08</v>
      </c>
      <c r="G23" s="49" t="n">
        <v>0.06</v>
      </c>
      <c r="H23" s="49" t="n">
        <v>0.07</v>
      </c>
      <c r="I23" s="49" t="n">
        <v>0.07</v>
      </c>
      <c r="J23" s="49" t="n">
        <v>0.07</v>
      </c>
      <c r="K23" s="49" t="n">
        <v>0.07</v>
      </c>
      <c r="L23" s="49" t="n">
        <v>0.08</v>
      </c>
      <c r="M23" s="49" t="n">
        <v>0.07</v>
      </c>
      <c r="N23" s="49" t="n">
        <v>0.07</v>
      </c>
      <c r="O23" s="49" t="n">
        <v>0.07</v>
      </c>
      <c r="P23" s="49" t="n">
        <v>0.08</v>
      </c>
      <c r="Q23" s="49" t="n">
        <v>0.07</v>
      </c>
      <c r="R23" s="49" t="n">
        <v>0.07</v>
      </c>
      <c r="S23" s="49" t="n">
        <v>0.08</v>
      </c>
      <c r="T23" s="49" t="n">
        <v>0.08</v>
      </c>
      <c r="U23" s="49" t="n">
        <v>0.07</v>
      </c>
      <c r="V23" s="49" t="n">
        <v>0.06</v>
      </c>
      <c r="W23" s="49" t="n">
        <v>0.08</v>
      </c>
      <c r="X23" s="49" t="n">
        <v>0.08</v>
      </c>
      <c r="Y23" s="49" t="n">
        <v>0.09</v>
      </c>
      <c r="Z23" s="49" t="n">
        <v>0.07</v>
      </c>
      <c r="AA23" s="49" t="n">
        <v>0.07</v>
      </c>
      <c r="AB23" s="49" t="n">
        <v>0.07</v>
      </c>
      <c r="AC23" s="49" t="n">
        <v>0.08</v>
      </c>
      <c r="AD23" s="49" t="n">
        <v>0.08</v>
      </c>
      <c r="AE23" s="49" t="n">
        <v>0.07</v>
      </c>
      <c r="AF23" s="49" t="n">
        <v>0.06</v>
      </c>
      <c r="AG23" s="49" t="n">
        <v>0.07</v>
      </c>
      <c r="AH23" s="49" t="n">
        <v>0.08</v>
      </c>
      <c r="AI23" s="49" t="n">
        <v>0.06</v>
      </c>
      <c r="AJ23" s="49" t="n">
        <v>0.08</v>
      </c>
      <c r="AK23" s="49" t="n">
        <v>0.06</v>
      </c>
      <c r="AL23" s="49" t="n">
        <v>0.08</v>
      </c>
      <c r="AM23" s="49" t="n">
        <v>0.07</v>
      </c>
      <c r="AN23" s="49" t="n">
        <v>0.04</v>
      </c>
      <c r="AO23" s="49" t="n">
        <v>0.09</v>
      </c>
      <c r="AP23" s="49" t="n">
        <v>0.29</v>
      </c>
      <c r="AQ23" s="49" t="n">
        <v>0.09</v>
      </c>
      <c r="AR23" s="49" t="n">
        <v>0.07</v>
      </c>
      <c r="AS23" s="49" t="n">
        <v>0.04</v>
      </c>
      <c r="AT23" s="49" t="n">
        <v>0.13</v>
      </c>
      <c r="AU23" s="49" t="n">
        <v>0.07</v>
      </c>
      <c r="AV23" s="49" t="n">
        <v>0.06</v>
      </c>
      <c r="AW23" s="49" t="n">
        <v>0.08</v>
      </c>
      <c r="AX23" s="49" t="n">
        <v>0.03</v>
      </c>
      <c r="AY23" s="49" t="n">
        <v>0.05</v>
      </c>
      <c r="AZ23" s="49" t="n">
        <v>0.07</v>
      </c>
      <c r="BA23" s="49" t="n">
        <v>0.06</v>
      </c>
      <c r="BB23" s="49" t="n">
        <v>0.07</v>
      </c>
      <c r="BC23" s="49" t="n">
        <v>0.07</v>
      </c>
    </row>
    <row r="24" customFormat="false" ht="15" hidden="false" customHeight="false" outlineLevel="0" collapsed="false">
      <c r="B24" s="46" t="s">
        <v>223</v>
      </c>
      <c r="C24" s="47" t="n">
        <v>5751</v>
      </c>
      <c r="D24" s="47" t="n">
        <v>2442</v>
      </c>
      <c r="E24" s="47" t="n">
        <v>3309</v>
      </c>
      <c r="F24" s="47" t="n">
        <v>193</v>
      </c>
      <c r="G24" s="47" t="n">
        <v>706</v>
      </c>
      <c r="H24" s="47" t="n">
        <v>1301</v>
      </c>
      <c r="I24" s="47" t="n">
        <v>3551</v>
      </c>
      <c r="J24" s="47" t="n">
        <v>1424</v>
      </c>
      <c r="K24" s="47" t="n">
        <v>2270</v>
      </c>
      <c r="L24" s="47" t="n">
        <v>1678</v>
      </c>
      <c r="M24" s="47" t="n">
        <v>112</v>
      </c>
      <c r="N24" s="47" t="n">
        <v>1917</v>
      </c>
      <c r="O24" s="47" t="n">
        <v>2366</v>
      </c>
      <c r="P24" s="47" t="n">
        <v>1395</v>
      </c>
      <c r="Q24" s="47" t="n">
        <v>1873</v>
      </c>
      <c r="R24" s="47" t="n">
        <v>2248</v>
      </c>
      <c r="S24" s="47" t="n">
        <v>848</v>
      </c>
      <c r="T24" s="47" t="n">
        <v>671</v>
      </c>
      <c r="U24" s="47" t="n">
        <v>356</v>
      </c>
      <c r="V24" s="47" t="n">
        <v>1135</v>
      </c>
      <c r="W24" s="47" t="n">
        <v>425</v>
      </c>
      <c r="X24" s="47" t="n">
        <v>3792</v>
      </c>
      <c r="Y24" s="47" t="n">
        <v>1350</v>
      </c>
      <c r="Z24" s="47" t="n">
        <v>972</v>
      </c>
      <c r="AA24" s="47" t="n">
        <v>3429</v>
      </c>
      <c r="AB24" s="47" t="n">
        <v>2512</v>
      </c>
      <c r="AC24" s="47" t="n">
        <v>2267</v>
      </c>
      <c r="AD24" s="47" t="n">
        <v>104</v>
      </c>
      <c r="AE24" s="47" t="n">
        <v>5647</v>
      </c>
      <c r="AF24" s="47" t="n">
        <v>211</v>
      </c>
      <c r="AG24" s="47" t="n">
        <v>5540</v>
      </c>
      <c r="AH24" s="47" t="n">
        <v>3257</v>
      </c>
      <c r="AI24" s="47" t="n">
        <v>2494</v>
      </c>
      <c r="AJ24" s="47" t="n">
        <v>2791</v>
      </c>
      <c r="AK24" s="47" t="n">
        <v>2960</v>
      </c>
      <c r="AL24" s="47" t="n">
        <v>111</v>
      </c>
      <c r="AM24" s="47" t="n">
        <v>5640</v>
      </c>
      <c r="AN24" s="47" t="n">
        <v>72</v>
      </c>
      <c r="AO24" s="47" t="n">
        <v>22</v>
      </c>
      <c r="AP24" s="47" t="n">
        <v>6</v>
      </c>
      <c r="AQ24" s="47" t="n">
        <v>4</v>
      </c>
      <c r="AR24" s="47" t="n">
        <v>5647</v>
      </c>
      <c r="AS24" s="47" t="n">
        <v>72</v>
      </c>
      <c r="AT24" s="47" t="n">
        <v>32</v>
      </c>
      <c r="AU24" s="47" t="n">
        <v>5647</v>
      </c>
      <c r="AV24" s="47" t="n">
        <v>113</v>
      </c>
      <c r="AW24" s="47" t="n">
        <v>30</v>
      </c>
      <c r="AX24" s="47" t="n">
        <v>10</v>
      </c>
      <c r="AY24" s="47" t="n">
        <v>26</v>
      </c>
      <c r="AZ24" s="47" t="n">
        <v>5573</v>
      </c>
      <c r="BA24" s="47" t="n">
        <v>113</v>
      </c>
      <c r="BB24" s="47" t="n">
        <v>65</v>
      </c>
      <c r="BC24" s="47" t="n">
        <v>5573</v>
      </c>
    </row>
    <row r="25" customFormat="false" ht="22.5" hidden="false" customHeight="false" outlineLevel="0" collapsed="false">
      <c r="B25" s="48" t="s">
        <v>224</v>
      </c>
      <c r="C25" s="49" t="n">
        <v>0.45</v>
      </c>
      <c r="D25" s="49" t="n">
        <v>0.44</v>
      </c>
      <c r="E25" s="49" t="n">
        <v>0.47</v>
      </c>
      <c r="F25" s="49" t="n">
        <v>0.17</v>
      </c>
      <c r="G25" s="49" t="n">
        <v>0.3</v>
      </c>
      <c r="H25" s="49" t="n">
        <v>0.42</v>
      </c>
      <c r="I25" s="49" t="n">
        <v>0.58</v>
      </c>
      <c r="J25" s="49" t="n">
        <v>0.6</v>
      </c>
      <c r="K25" s="49" t="n">
        <v>0.45</v>
      </c>
      <c r="L25" s="49" t="n">
        <v>0.4</v>
      </c>
      <c r="M25" s="49" t="n">
        <v>0.16</v>
      </c>
      <c r="N25" s="49" t="n">
        <v>0.48</v>
      </c>
      <c r="O25" s="49" t="n">
        <v>0.43</v>
      </c>
      <c r="P25" s="49" t="n">
        <v>0.45</v>
      </c>
      <c r="Q25" s="49" t="n">
        <v>0.53</v>
      </c>
      <c r="R25" s="49" t="n">
        <v>0.44</v>
      </c>
      <c r="S25" s="49" t="n">
        <v>0.42</v>
      </c>
      <c r="T25" s="49" t="n">
        <v>0.36</v>
      </c>
      <c r="U25" s="49" t="n">
        <v>0.4</v>
      </c>
      <c r="V25" s="49" t="n">
        <v>0.33</v>
      </c>
      <c r="W25" s="49" t="n">
        <v>0.43</v>
      </c>
      <c r="X25" s="49" t="n">
        <v>0.51</v>
      </c>
      <c r="Y25" s="49" t="n">
        <v>0.42</v>
      </c>
      <c r="Z25" s="49" t="n">
        <v>0.62</v>
      </c>
      <c r="AA25" s="49" t="n">
        <v>0.43</v>
      </c>
      <c r="AB25" s="49" t="n">
        <v>0.35</v>
      </c>
      <c r="AC25" s="49" t="n">
        <v>0.57</v>
      </c>
      <c r="AD25" s="49" t="n">
        <v>0.4</v>
      </c>
      <c r="AE25" s="49" t="n">
        <v>0.45</v>
      </c>
      <c r="AF25" s="49" t="n">
        <v>0.47</v>
      </c>
      <c r="AG25" s="49" t="n">
        <v>0.45</v>
      </c>
      <c r="AH25" s="49" t="n">
        <v>0.44</v>
      </c>
      <c r="AI25" s="49" t="n">
        <v>0.47</v>
      </c>
      <c r="AJ25" s="49" t="n">
        <v>0.37</v>
      </c>
      <c r="AK25" s="49" t="n">
        <v>0.58</v>
      </c>
      <c r="AL25" s="49" t="n">
        <v>0.4</v>
      </c>
      <c r="AM25" s="49" t="n">
        <v>0.45</v>
      </c>
      <c r="AN25" s="49" t="n">
        <v>0.44</v>
      </c>
      <c r="AO25" s="49" t="n">
        <v>0.32</v>
      </c>
      <c r="AP25" s="49" t="n">
        <v>0.31</v>
      </c>
      <c r="AQ25" s="49" t="n">
        <v>0.46</v>
      </c>
      <c r="AR25" s="49" t="n">
        <v>0.45</v>
      </c>
      <c r="AS25" s="49" t="n">
        <v>0.44</v>
      </c>
      <c r="AT25" s="49" t="n">
        <v>0.33</v>
      </c>
      <c r="AU25" s="49" t="n">
        <v>0.45</v>
      </c>
      <c r="AV25" s="49" t="n">
        <v>0.54</v>
      </c>
      <c r="AW25" s="49" t="n">
        <v>0.28</v>
      </c>
      <c r="AX25" s="49" t="n">
        <v>0.35</v>
      </c>
      <c r="AY25" s="49" t="n">
        <v>0.55</v>
      </c>
      <c r="AZ25" s="49" t="n">
        <v>0.45</v>
      </c>
      <c r="BA25" s="49" t="n">
        <v>0.54</v>
      </c>
      <c r="BB25" s="49" t="n">
        <v>0.36</v>
      </c>
      <c r="BC25" s="49" t="n">
        <v>0.45</v>
      </c>
    </row>
    <row r="26" customFormat="false" ht="15" hidden="false" customHeight="false" outlineLevel="0" collapsed="false">
      <c r="B26" s="50"/>
    </row>
    <row r="27" customFormat="false" ht="15" hidden="false" customHeight="false" outlineLevel="0" collapsed="false">
      <c r="B27"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35</v>
      </c>
      <c r="E3" s="11"/>
      <c r="F3" s="11"/>
      <c r="G3" s="11"/>
      <c r="H3" s="11"/>
      <c r="I3" s="12"/>
      <c r="J3" s="12"/>
      <c r="K3" s="12"/>
      <c r="L3" s="11" t="s">
        <v>94</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1</v>
      </c>
      <c r="C5" s="11"/>
      <c r="D5" s="11"/>
      <c r="E5" s="11"/>
      <c r="F5" s="11"/>
      <c r="G5" s="11"/>
      <c r="H5" s="11"/>
      <c r="I5" s="12"/>
      <c r="J5" s="12"/>
      <c r="K5" s="12"/>
      <c r="L5" s="11" t="s">
        <v>64</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4</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6</v>
      </c>
      <c r="C7" s="11"/>
      <c r="D7" s="11"/>
      <c r="E7" s="11"/>
      <c r="F7" s="11"/>
      <c r="G7" s="11"/>
      <c r="H7" s="11"/>
      <c r="I7" s="12"/>
      <c r="J7" s="12"/>
      <c r="K7" s="12"/>
      <c r="L7" s="11" t="s">
        <v>8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88</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12709</v>
      </c>
      <c r="D17" s="45" t="n">
        <v>5618</v>
      </c>
      <c r="E17" s="45" t="n">
        <v>7090</v>
      </c>
      <c r="F17" s="45" t="n">
        <v>1154</v>
      </c>
      <c r="G17" s="45" t="n">
        <v>2355</v>
      </c>
      <c r="H17" s="45" t="n">
        <v>3056</v>
      </c>
      <c r="I17" s="45" t="n">
        <v>6143</v>
      </c>
      <c r="J17" s="45" t="n">
        <v>2373</v>
      </c>
      <c r="K17" s="45" t="n">
        <v>5079</v>
      </c>
      <c r="L17" s="45" t="n">
        <v>4184</v>
      </c>
      <c r="M17" s="45" t="n">
        <v>700</v>
      </c>
      <c r="N17" s="45" t="n">
        <v>4041</v>
      </c>
      <c r="O17" s="45" t="n">
        <v>5486</v>
      </c>
      <c r="P17" s="45" t="n">
        <v>3078</v>
      </c>
      <c r="Q17" s="45" t="n">
        <v>3565</v>
      </c>
      <c r="R17" s="45" t="n">
        <v>5125</v>
      </c>
      <c r="S17" s="45" t="n">
        <v>2000</v>
      </c>
      <c r="T17" s="45" t="n">
        <v>1854</v>
      </c>
      <c r="U17" s="45" t="n">
        <v>883</v>
      </c>
      <c r="V17" s="45" t="n">
        <v>3390</v>
      </c>
      <c r="W17" s="45" t="n">
        <v>976</v>
      </c>
      <c r="X17" s="45" t="n">
        <v>7396</v>
      </c>
      <c r="Y17" s="45" t="n">
        <v>3210</v>
      </c>
      <c r="Z17" s="45" t="n">
        <v>1563</v>
      </c>
      <c r="AA17" s="45" t="n">
        <v>7936</v>
      </c>
      <c r="AB17" s="45" t="n">
        <v>7184</v>
      </c>
      <c r="AC17" s="45" t="n">
        <v>3962</v>
      </c>
      <c r="AD17" s="45" t="n">
        <v>262</v>
      </c>
      <c r="AE17" s="45" t="n">
        <v>12447</v>
      </c>
      <c r="AF17" s="45" t="n">
        <v>449</v>
      </c>
      <c r="AG17" s="45" t="n">
        <v>12259</v>
      </c>
      <c r="AH17" s="45" t="n">
        <v>7401</v>
      </c>
      <c r="AI17" s="45" t="n">
        <v>5308</v>
      </c>
      <c r="AJ17" s="45" t="n">
        <v>7614</v>
      </c>
      <c r="AK17" s="45" t="n">
        <v>5094</v>
      </c>
      <c r="AL17" s="45" t="n">
        <v>276</v>
      </c>
      <c r="AM17" s="45" t="n">
        <v>12433</v>
      </c>
      <c r="AN17" s="45" t="n">
        <v>166</v>
      </c>
      <c r="AO17" s="45" t="n">
        <v>68</v>
      </c>
      <c r="AP17" s="45" t="n">
        <v>19</v>
      </c>
      <c r="AQ17" s="45" t="n">
        <v>9</v>
      </c>
      <c r="AR17" s="45" t="n">
        <v>12447</v>
      </c>
      <c r="AS17" s="45" t="n">
        <v>166</v>
      </c>
      <c r="AT17" s="45" t="n">
        <v>96</v>
      </c>
      <c r="AU17" s="45" t="n">
        <v>12447</v>
      </c>
      <c r="AV17" s="45" t="n">
        <v>209</v>
      </c>
      <c r="AW17" s="45" t="n">
        <v>105</v>
      </c>
      <c r="AX17" s="45" t="n">
        <v>28</v>
      </c>
      <c r="AY17" s="45" t="n">
        <v>47</v>
      </c>
      <c r="AZ17" s="45" t="n">
        <v>12321</v>
      </c>
      <c r="BA17" s="45" t="n">
        <v>209</v>
      </c>
      <c r="BB17" s="45" t="n">
        <v>179</v>
      </c>
      <c r="BC17" s="45" t="n">
        <v>12321</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274</v>
      </c>
      <c r="C18" s="47" t="n">
        <v>3123</v>
      </c>
      <c r="D18" s="47" t="n">
        <v>1442</v>
      </c>
      <c r="E18" s="47" t="n">
        <v>1681</v>
      </c>
      <c r="F18" s="47" t="n">
        <v>516</v>
      </c>
      <c r="G18" s="47" t="n">
        <v>943</v>
      </c>
      <c r="H18" s="47" t="n">
        <v>787</v>
      </c>
      <c r="I18" s="47" t="n">
        <v>878</v>
      </c>
      <c r="J18" s="47" t="n">
        <v>364</v>
      </c>
      <c r="K18" s="47" t="n">
        <v>1225</v>
      </c>
      <c r="L18" s="47" t="n">
        <v>1171</v>
      </c>
      <c r="M18" s="47" t="n">
        <v>316</v>
      </c>
      <c r="N18" s="47" t="n">
        <v>957</v>
      </c>
      <c r="O18" s="47" t="n">
        <v>1408</v>
      </c>
      <c r="P18" s="47" t="n">
        <v>752</v>
      </c>
      <c r="Q18" s="47" t="n">
        <v>767</v>
      </c>
      <c r="R18" s="47" t="n">
        <v>1321</v>
      </c>
      <c r="S18" s="47" t="n">
        <v>530</v>
      </c>
      <c r="T18" s="47" t="n">
        <v>480</v>
      </c>
      <c r="U18" s="47" t="n">
        <v>204</v>
      </c>
      <c r="V18" s="47" t="n">
        <v>1240</v>
      </c>
      <c r="W18" s="47" t="n">
        <v>221</v>
      </c>
      <c r="X18" s="47" t="n">
        <v>1446</v>
      </c>
      <c r="Y18" s="47" t="n">
        <v>814</v>
      </c>
      <c r="Z18" s="47" t="n">
        <v>246</v>
      </c>
      <c r="AA18" s="47" t="n">
        <v>2063</v>
      </c>
      <c r="AB18" s="47" t="n">
        <v>2350</v>
      </c>
      <c r="AC18" s="47" t="n">
        <v>528</v>
      </c>
      <c r="AD18" s="47" t="n">
        <v>71</v>
      </c>
      <c r="AE18" s="47" t="n">
        <v>3052</v>
      </c>
      <c r="AF18" s="47" t="n">
        <v>109</v>
      </c>
      <c r="AG18" s="47" t="n">
        <v>3014</v>
      </c>
      <c r="AH18" s="47" t="n">
        <v>1547</v>
      </c>
      <c r="AI18" s="47" t="n">
        <v>1576</v>
      </c>
      <c r="AJ18" s="47" t="n">
        <v>2227</v>
      </c>
      <c r="AK18" s="47" t="n">
        <v>896</v>
      </c>
      <c r="AL18" s="47" t="n">
        <v>63</v>
      </c>
      <c r="AM18" s="47" t="n">
        <v>3060</v>
      </c>
      <c r="AN18" s="47" t="n">
        <v>42</v>
      </c>
      <c r="AO18" s="47" t="n">
        <v>15</v>
      </c>
      <c r="AP18" s="47" t="n">
        <v>8</v>
      </c>
      <c r="AQ18" s="47" t="n">
        <v>6</v>
      </c>
      <c r="AR18" s="47" t="n">
        <v>3052</v>
      </c>
      <c r="AS18" s="47" t="n">
        <v>42</v>
      </c>
      <c r="AT18" s="47" t="n">
        <v>29</v>
      </c>
      <c r="AU18" s="47" t="n">
        <v>3052</v>
      </c>
      <c r="AV18" s="47" t="n">
        <v>47</v>
      </c>
      <c r="AW18" s="47" t="n">
        <v>28</v>
      </c>
      <c r="AX18" s="47" t="n">
        <v>4</v>
      </c>
      <c r="AY18" s="47" t="n">
        <v>15</v>
      </c>
      <c r="AZ18" s="47" t="n">
        <v>3029</v>
      </c>
      <c r="BA18" s="47" t="n">
        <v>47</v>
      </c>
      <c r="BB18" s="47" t="n">
        <v>48</v>
      </c>
      <c r="BC18" s="47" t="n">
        <v>3029</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75</v>
      </c>
      <c r="C19" s="49" t="n">
        <v>0.25</v>
      </c>
      <c r="D19" s="49" t="n">
        <v>0.26</v>
      </c>
      <c r="E19" s="49" t="n">
        <v>0.24</v>
      </c>
      <c r="F19" s="49" t="n">
        <v>0.45</v>
      </c>
      <c r="G19" s="49" t="n">
        <v>0.4</v>
      </c>
      <c r="H19" s="49" t="n">
        <v>0.26</v>
      </c>
      <c r="I19" s="49" t="n">
        <v>0.14</v>
      </c>
      <c r="J19" s="49" t="n">
        <v>0.15</v>
      </c>
      <c r="K19" s="49" t="n">
        <v>0.24</v>
      </c>
      <c r="L19" s="49" t="n">
        <v>0.28</v>
      </c>
      <c r="M19" s="49" t="n">
        <v>0.45</v>
      </c>
      <c r="N19" s="49" t="n">
        <v>0.24</v>
      </c>
      <c r="O19" s="49" t="n">
        <v>0.26</v>
      </c>
      <c r="P19" s="49" t="n">
        <v>0.24</v>
      </c>
      <c r="Q19" s="49" t="n">
        <v>0.22</v>
      </c>
      <c r="R19" s="49" t="n">
        <v>0.26</v>
      </c>
      <c r="S19" s="49" t="n">
        <v>0.26</v>
      </c>
      <c r="T19" s="49" t="n">
        <v>0.26</v>
      </c>
      <c r="U19" s="49" t="n">
        <v>0.23</v>
      </c>
      <c r="V19" s="49" t="n">
        <v>0.37</v>
      </c>
      <c r="W19" s="49" t="n">
        <v>0.23</v>
      </c>
      <c r="X19" s="49" t="n">
        <v>0.19</v>
      </c>
      <c r="Y19" s="49" t="n">
        <v>0.25</v>
      </c>
      <c r="Z19" s="49" t="n">
        <v>0.16</v>
      </c>
      <c r="AA19" s="49" t="n">
        <v>0.26</v>
      </c>
      <c r="AB19" s="49" t="n">
        <v>0.33</v>
      </c>
      <c r="AC19" s="49" t="n">
        <v>0.13</v>
      </c>
      <c r="AD19" s="49" t="n">
        <v>0.27</v>
      </c>
      <c r="AE19" s="49" t="n">
        <v>0.25</v>
      </c>
      <c r="AF19" s="49" t="n">
        <v>0.24</v>
      </c>
      <c r="AG19" s="49" t="n">
        <v>0.25</v>
      </c>
      <c r="AH19" s="49" t="n">
        <v>0.21</v>
      </c>
      <c r="AI19" s="49" t="n">
        <v>0.3</v>
      </c>
      <c r="AJ19" s="49" t="n">
        <v>0.29</v>
      </c>
      <c r="AK19" s="49" t="n">
        <v>0.17</v>
      </c>
      <c r="AL19" s="49" t="n">
        <v>0.23</v>
      </c>
      <c r="AM19" s="49" t="n">
        <v>0.25</v>
      </c>
      <c r="AN19" s="49" t="n">
        <v>0.25</v>
      </c>
      <c r="AO19" s="49" t="n">
        <v>0.23</v>
      </c>
      <c r="AP19" s="49" t="n">
        <v>0.41</v>
      </c>
      <c r="AQ19" s="49" t="n">
        <v>0.64</v>
      </c>
      <c r="AR19" s="49" t="n">
        <v>0.25</v>
      </c>
      <c r="AS19" s="49" t="n">
        <v>0.25</v>
      </c>
      <c r="AT19" s="49" t="n">
        <v>0.31</v>
      </c>
      <c r="AU19" s="49" t="n">
        <v>0.25</v>
      </c>
      <c r="AV19" s="49" t="n">
        <v>0.23</v>
      </c>
      <c r="AW19" s="49" t="n">
        <v>0.27</v>
      </c>
      <c r="AX19" s="49" t="n">
        <v>0.15</v>
      </c>
      <c r="AY19" s="49" t="n">
        <v>0.32</v>
      </c>
      <c r="AZ19" s="49" t="n">
        <v>0.25</v>
      </c>
      <c r="BA19" s="49" t="n">
        <v>0.23</v>
      </c>
      <c r="BB19" s="49" t="n">
        <v>0.26</v>
      </c>
      <c r="BC19" s="49" t="n">
        <v>0.25</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276</v>
      </c>
      <c r="C20" s="47" t="n">
        <v>2350</v>
      </c>
      <c r="D20" s="47" t="n">
        <v>1073</v>
      </c>
      <c r="E20" s="47" t="n">
        <v>1277</v>
      </c>
      <c r="F20" s="47" t="n">
        <v>283</v>
      </c>
      <c r="G20" s="47" t="n">
        <v>527</v>
      </c>
      <c r="H20" s="47" t="n">
        <v>653</v>
      </c>
      <c r="I20" s="47" t="n">
        <v>886</v>
      </c>
      <c r="J20" s="47" t="n">
        <v>297</v>
      </c>
      <c r="K20" s="47" t="n">
        <v>1009</v>
      </c>
      <c r="L20" s="47" t="n">
        <v>830</v>
      </c>
      <c r="M20" s="47" t="n">
        <v>169</v>
      </c>
      <c r="N20" s="47" t="n">
        <v>729</v>
      </c>
      <c r="O20" s="47" t="n">
        <v>1101</v>
      </c>
      <c r="P20" s="47" t="n">
        <v>514</v>
      </c>
      <c r="Q20" s="47" t="n">
        <v>509</v>
      </c>
      <c r="R20" s="47" t="n">
        <v>931</v>
      </c>
      <c r="S20" s="47" t="n">
        <v>462</v>
      </c>
      <c r="T20" s="47" t="n">
        <v>439</v>
      </c>
      <c r="U20" s="47" t="n">
        <v>184</v>
      </c>
      <c r="V20" s="47" t="n">
        <v>782</v>
      </c>
      <c r="W20" s="47" t="n">
        <v>206</v>
      </c>
      <c r="X20" s="47" t="n">
        <v>1174</v>
      </c>
      <c r="Y20" s="47" t="n">
        <v>641</v>
      </c>
      <c r="Z20" s="47" t="n">
        <v>190</v>
      </c>
      <c r="AA20" s="47" t="n">
        <v>1520</v>
      </c>
      <c r="AB20" s="47" t="n">
        <v>1691</v>
      </c>
      <c r="AC20" s="47" t="n">
        <v>469</v>
      </c>
      <c r="AD20" s="47" t="n">
        <v>58</v>
      </c>
      <c r="AE20" s="47" t="n">
        <v>2292</v>
      </c>
      <c r="AF20" s="47" t="n">
        <v>93</v>
      </c>
      <c r="AG20" s="47" t="n">
        <v>2257</v>
      </c>
      <c r="AH20" s="47" t="n">
        <v>1636</v>
      </c>
      <c r="AI20" s="47" t="n">
        <v>714</v>
      </c>
      <c r="AJ20" s="47" t="n">
        <v>1646</v>
      </c>
      <c r="AK20" s="47" t="n">
        <v>705</v>
      </c>
      <c r="AL20" s="47" t="n">
        <v>59</v>
      </c>
      <c r="AM20" s="47" t="n">
        <v>2291</v>
      </c>
      <c r="AN20" s="47" t="n">
        <v>37</v>
      </c>
      <c r="AO20" s="47" t="n">
        <v>20</v>
      </c>
      <c r="AP20" s="47" t="n">
        <v>0</v>
      </c>
      <c r="AQ20" s="47" t="n">
        <v>0</v>
      </c>
      <c r="AR20" s="47" t="n">
        <v>2292</v>
      </c>
      <c r="AS20" s="47" t="n">
        <v>37</v>
      </c>
      <c r="AT20" s="47" t="n">
        <v>20</v>
      </c>
      <c r="AU20" s="47" t="n">
        <v>2292</v>
      </c>
      <c r="AV20" s="47" t="n">
        <v>58</v>
      </c>
      <c r="AW20" s="47" t="n">
        <v>10</v>
      </c>
      <c r="AX20" s="47" t="n">
        <v>9</v>
      </c>
      <c r="AY20" s="47" t="n">
        <v>5</v>
      </c>
      <c r="AZ20" s="47" t="n">
        <v>2268</v>
      </c>
      <c r="BA20" s="47" t="n">
        <v>58</v>
      </c>
      <c r="BB20" s="47" t="n">
        <v>25</v>
      </c>
      <c r="BC20" s="47" t="n">
        <v>2268</v>
      </c>
    </row>
    <row r="21" customFormat="false" ht="15" hidden="false" customHeight="false" outlineLevel="0" collapsed="false">
      <c r="B21" s="48" t="s">
        <v>277</v>
      </c>
      <c r="C21" s="49" t="n">
        <v>0.18</v>
      </c>
      <c r="D21" s="49" t="n">
        <v>0.19</v>
      </c>
      <c r="E21" s="49" t="n">
        <v>0.18</v>
      </c>
      <c r="F21" s="49" t="n">
        <v>0.25</v>
      </c>
      <c r="G21" s="49" t="n">
        <v>0.22</v>
      </c>
      <c r="H21" s="49" t="n">
        <v>0.21</v>
      </c>
      <c r="I21" s="49" t="n">
        <v>0.15</v>
      </c>
      <c r="J21" s="49" t="n">
        <v>0.13</v>
      </c>
      <c r="K21" s="49" t="n">
        <v>0.2</v>
      </c>
      <c r="L21" s="49" t="n">
        <v>0.2</v>
      </c>
      <c r="M21" s="49" t="n">
        <v>0.24</v>
      </c>
      <c r="N21" s="49" t="n">
        <v>0.18</v>
      </c>
      <c r="O21" s="49" t="n">
        <v>0.2</v>
      </c>
      <c r="P21" s="49" t="n">
        <v>0.17</v>
      </c>
      <c r="Q21" s="49" t="n">
        <v>0.14</v>
      </c>
      <c r="R21" s="49" t="n">
        <v>0.18</v>
      </c>
      <c r="S21" s="49" t="n">
        <v>0.23</v>
      </c>
      <c r="T21" s="49" t="n">
        <v>0.24</v>
      </c>
      <c r="U21" s="49" t="n">
        <v>0.21</v>
      </c>
      <c r="V21" s="49" t="n">
        <v>0.23</v>
      </c>
      <c r="W21" s="49" t="n">
        <v>0.21</v>
      </c>
      <c r="X21" s="49" t="n">
        <v>0.16</v>
      </c>
      <c r="Y21" s="49" t="n">
        <v>0.2</v>
      </c>
      <c r="Z21" s="49" t="n">
        <v>0.12</v>
      </c>
      <c r="AA21" s="49" t="n">
        <v>0.19</v>
      </c>
      <c r="AB21" s="49" t="n">
        <v>0.24</v>
      </c>
      <c r="AC21" s="49" t="n">
        <v>0.12</v>
      </c>
      <c r="AD21" s="49" t="n">
        <v>0.22</v>
      </c>
      <c r="AE21" s="49" t="n">
        <v>0.18</v>
      </c>
      <c r="AF21" s="49" t="n">
        <v>0.21</v>
      </c>
      <c r="AG21" s="49" t="n">
        <v>0.18</v>
      </c>
      <c r="AH21" s="49" t="n">
        <v>0.22</v>
      </c>
      <c r="AI21" s="49" t="n">
        <v>0.13</v>
      </c>
      <c r="AJ21" s="49" t="n">
        <v>0.22</v>
      </c>
      <c r="AK21" s="49" t="n">
        <v>0.14</v>
      </c>
      <c r="AL21" s="49" t="n">
        <v>0.21</v>
      </c>
      <c r="AM21" s="49" t="n">
        <v>0.18</v>
      </c>
      <c r="AN21" s="49" t="n">
        <v>0.23</v>
      </c>
      <c r="AO21" s="49" t="n">
        <v>0.29</v>
      </c>
      <c r="AP21" s="49" t="n">
        <v>0.02</v>
      </c>
      <c r="AQ21" s="49" t="s">
        <v>217</v>
      </c>
      <c r="AR21" s="49" t="n">
        <v>0.18</v>
      </c>
      <c r="AS21" s="49" t="n">
        <v>0.23</v>
      </c>
      <c r="AT21" s="49" t="n">
        <v>0.21</v>
      </c>
      <c r="AU21" s="49" t="n">
        <v>0.18</v>
      </c>
      <c r="AV21" s="49" t="n">
        <v>0.28</v>
      </c>
      <c r="AW21" s="49" t="n">
        <v>0.1</v>
      </c>
      <c r="AX21" s="49" t="n">
        <v>0.34</v>
      </c>
      <c r="AY21" s="49" t="n">
        <v>0.1</v>
      </c>
      <c r="AZ21" s="49" t="n">
        <v>0.18</v>
      </c>
      <c r="BA21" s="49" t="n">
        <v>0.28</v>
      </c>
      <c r="BB21" s="49" t="n">
        <v>0.14</v>
      </c>
      <c r="BC21" s="49" t="n">
        <v>0.18</v>
      </c>
    </row>
    <row r="22" customFormat="false" ht="15" hidden="false" customHeight="false" outlineLevel="0" collapsed="false">
      <c r="B22" s="46" t="s">
        <v>278</v>
      </c>
      <c r="C22" s="47" t="n">
        <v>1034</v>
      </c>
      <c r="D22" s="47" t="n">
        <v>519</v>
      </c>
      <c r="E22" s="47" t="n">
        <v>515</v>
      </c>
      <c r="F22" s="47" t="n">
        <v>118</v>
      </c>
      <c r="G22" s="47" t="n">
        <v>203</v>
      </c>
      <c r="H22" s="47" t="n">
        <v>269</v>
      </c>
      <c r="I22" s="47" t="n">
        <v>444</v>
      </c>
      <c r="J22" s="47" t="n">
        <v>154</v>
      </c>
      <c r="K22" s="47" t="n">
        <v>382</v>
      </c>
      <c r="L22" s="47" t="n">
        <v>384</v>
      </c>
      <c r="M22" s="47" t="n">
        <v>93</v>
      </c>
      <c r="N22" s="47" t="n">
        <v>301</v>
      </c>
      <c r="O22" s="47" t="n">
        <v>410</v>
      </c>
      <c r="P22" s="47" t="n">
        <v>319</v>
      </c>
      <c r="Q22" s="47" t="n">
        <v>284</v>
      </c>
      <c r="R22" s="47" t="n">
        <v>418</v>
      </c>
      <c r="S22" s="47" t="n">
        <v>157</v>
      </c>
      <c r="T22" s="47" t="n">
        <v>172</v>
      </c>
      <c r="U22" s="47" t="n">
        <v>91</v>
      </c>
      <c r="V22" s="47" t="n">
        <v>267</v>
      </c>
      <c r="W22" s="47" t="n">
        <v>94</v>
      </c>
      <c r="X22" s="47" t="n">
        <v>581</v>
      </c>
      <c r="Y22" s="47" t="n">
        <v>296</v>
      </c>
      <c r="Z22" s="47" t="n">
        <v>128</v>
      </c>
      <c r="AA22" s="47" t="n">
        <v>610</v>
      </c>
      <c r="AB22" s="47" t="n">
        <v>597</v>
      </c>
      <c r="AC22" s="47" t="n">
        <v>309</v>
      </c>
      <c r="AD22" s="47" t="n">
        <v>30</v>
      </c>
      <c r="AE22" s="47" t="n">
        <v>1004</v>
      </c>
      <c r="AF22" s="47" t="n">
        <v>42</v>
      </c>
      <c r="AG22" s="47" t="n">
        <v>992</v>
      </c>
      <c r="AH22" s="47" t="n">
        <v>684</v>
      </c>
      <c r="AI22" s="47" t="n">
        <v>350</v>
      </c>
      <c r="AJ22" s="47" t="n">
        <v>697</v>
      </c>
      <c r="AK22" s="47" t="n">
        <v>337</v>
      </c>
      <c r="AL22" s="47" t="n">
        <v>35</v>
      </c>
      <c r="AM22" s="47" t="n">
        <v>999</v>
      </c>
      <c r="AN22" s="47" t="n">
        <v>13</v>
      </c>
      <c r="AO22" s="47" t="n">
        <v>10</v>
      </c>
      <c r="AP22" s="47" t="n">
        <v>5</v>
      </c>
      <c r="AQ22" s="47" t="n">
        <v>1</v>
      </c>
      <c r="AR22" s="47" t="n">
        <v>1004</v>
      </c>
      <c r="AS22" s="47" t="n">
        <v>13</v>
      </c>
      <c r="AT22" s="47" t="n">
        <v>17</v>
      </c>
      <c r="AU22" s="47" t="n">
        <v>1004</v>
      </c>
      <c r="AV22" s="47" t="n">
        <v>12</v>
      </c>
      <c r="AW22" s="47" t="n">
        <v>24</v>
      </c>
      <c r="AX22" s="47" t="n">
        <v>2</v>
      </c>
      <c r="AY22" s="47" t="n">
        <v>3</v>
      </c>
      <c r="AZ22" s="47" t="n">
        <v>993</v>
      </c>
      <c r="BA22" s="47" t="n">
        <v>12</v>
      </c>
      <c r="BB22" s="47" t="n">
        <v>29</v>
      </c>
      <c r="BC22" s="47" t="n">
        <v>993</v>
      </c>
    </row>
    <row r="23" customFormat="false" ht="15" hidden="false" customHeight="false" outlineLevel="0" collapsed="false">
      <c r="B23" s="48" t="s">
        <v>279</v>
      </c>
      <c r="C23" s="49" t="n">
        <v>0.08</v>
      </c>
      <c r="D23" s="49" t="n">
        <v>0.09</v>
      </c>
      <c r="E23" s="49" t="n">
        <v>0.07</v>
      </c>
      <c r="F23" s="49" t="n">
        <v>0.1</v>
      </c>
      <c r="G23" s="49" t="n">
        <v>0.09</v>
      </c>
      <c r="H23" s="49" t="n">
        <v>0.09</v>
      </c>
      <c r="I23" s="49" t="n">
        <v>0.07</v>
      </c>
      <c r="J23" s="49" t="n">
        <v>0.06</v>
      </c>
      <c r="K23" s="49" t="n">
        <v>0.08</v>
      </c>
      <c r="L23" s="49" t="n">
        <v>0.09</v>
      </c>
      <c r="M23" s="49" t="n">
        <v>0.13</v>
      </c>
      <c r="N23" s="49" t="n">
        <v>0.07</v>
      </c>
      <c r="O23" s="49" t="n">
        <v>0.07</v>
      </c>
      <c r="P23" s="49" t="n">
        <v>0.1</v>
      </c>
      <c r="Q23" s="49" t="n">
        <v>0.08</v>
      </c>
      <c r="R23" s="49" t="n">
        <v>0.08</v>
      </c>
      <c r="S23" s="49" t="n">
        <v>0.08</v>
      </c>
      <c r="T23" s="49" t="n">
        <v>0.09</v>
      </c>
      <c r="U23" s="49" t="n">
        <v>0.1</v>
      </c>
      <c r="V23" s="49" t="n">
        <v>0.08</v>
      </c>
      <c r="W23" s="49" t="n">
        <v>0.09</v>
      </c>
      <c r="X23" s="49" t="n">
        <v>0.08</v>
      </c>
      <c r="Y23" s="49" t="n">
        <v>0.09</v>
      </c>
      <c r="Z23" s="49" t="n">
        <v>0.08</v>
      </c>
      <c r="AA23" s="49" t="n">
        <v>0.08</v>
      </c>
      <c r="AB23" s="49" t="n">
        <v>0.08</v>
      </c>
      <c r="AC23" s="49" t="n">
        <v>0.08</v>
      </c>
      <c r="AD23" s="49" t="n">
        <v>0.12</v>
      </c>
      <c r="AE23" s="49" t="n">
        <v>0.08</v>
      </c>
      <c r="AF23" s="49" t="n">
        <v>0.09</v>
      </c>
      <c r="AG23" s="49" t="n">
        <v>0.08</v>
      </c>
      <c r="AH23" s="49" t="n">
        <v>0.09</v>
      </c>
      <c r="AI23" s="49" t="n">
        <v>0.07</v>
      </c>
      <c r="AJ23" s="49" t="n">
        <v>0.09</v>
      </c>
      <c r="AK23" s="49" t="n">
        <v>0.07</v>
      </c>
      <c r="AL23" s="49" t="n">
        <v>0.13</v>
      </c>
      <c r="AM23" s="49" t="n">
        <v>0.08</v>
      </c>
      <c r="AN23" s="49" t="n">
        <v>0.08</v>
      </c>
      <c r="AO23" s="49" t="n">
        <v>0.15</v>
      </c>
      <c r="AP23" s="49" t="n">
        <v>0.26</v>
      </c>
      <c r="AQ23" s="49" t="n">
        <v>0.16</v>
      </c>
      <c r="AR23" s="49" t="n">
        <v>0.08</v>
      </c>
      <c r="AS23" s="49" t="n">
        <v>0.08</v>
      </c>
      <c r="AT23" s="49" t="n">
        <v>0.17</v>
      </c>
      <c r="AU23" s="49" t="n">
        <v>0.08</v>
      </c>
      <c r="AV23" s="49" t="n">
        <v>0.05</v>
      </c>
      <c r="AW23" s="49" t="n">
        <v>0.23</v>
      </c>
      <c r="AX23" s="49" t="n">
        <v>0.07</v>
      </c>
      <c r="AY23" s="49" t="n">
        <v>0.06</v>
      </c>
      <c r="AZ23" s="49" t="n">
        <v>0.08</v>
      </c>
      <c r="BA23" s="49" t="n">
        <v>0.05</v>
      </c>
      <c r="BB23" s="49" t="n">
        <v>0.16</v>
      </c>
      <c r="BC23" s="49" t="n">
        <v>0.08</v>
      </c>
    </row>
    <row r="24" customFormat="false" ht="15" hidden="false" customHeight="false" outlineLevel="0" collapsed="false">
      <c r="B24" s="46" t="s">
        <v>223</v>
      </c>
      <c r="C24" s="47" t="n">
        <v>6201</v>
      </c>
      <c r="D24" s="47" t="n">
        <v>2584</v>
      </c>
      <c r="E24" s="47" t="n">
        <v>3617</v>
      </c>
      <c r="F24" s="47" t="n">
        <v>237</v>
      </c>
      <c r="G24" s="47" t="n">
        <v>682</v>
      </c>
      <c r="H24" s="47" t="n">
        <v>1347</v>
      </c>
      <c r="I24" s="47" t="n">
        <v>3935</v>
      </c>
      <c r="J24" s="47" t="n">
        <v>1558</v>
      </c>
      <c r="K24" s="47" t="n">
        <v>2464</v>
      </c>
      <c r="L24" s="47" t="n">
        <v>1799</v>
      </c>
      <c r="M24" s="47" t="n">
        <v>123</v>
      </c>
      <c r="N24" s="47" t="n">
        <v>2055</v>
      </c>
      <c r="O24" s="47" t="n">
        <v>2568</v>
      </c>
      <c r="P24" s="47" t="n">
        <v>1492</v>
      </c>
      <c r="Q24" s="47" t="n">
        <v>2005</v>
      </c>
      <c r="R24" s="47" t="n">
        <v>2455</v>
      </c>
      <c r="S24" s="47" t="n">
        <v>852</v>
      </c>
      <c r="T24" s="47" t="n">
        <v>762</v>
      </c>
      <c r="U24" s="47" t="n">
        <v>405</v>
      </c>
      <c r="V24" s="47" t="n">
        <v>1101</v>
      </c>
      <c r="W24" s="47" t="n">
        <v>456</v>
      </c>
      <c r="X24" s="47" t="n">
        <v>4195</v>
      </c>
      <c r="Y24" s="47" t="n">
        <v>1459</v>
      </c>
      <c r="Z24" s="47" t="n">
        <v>1000</v>
      </c>
      <c r="AA24" s="47" t="n">
        <v>3742</v>
      </c>
      <c r="AB24" s="47" t="n">
        <v>2545</v>
      </c>
      <c r="AC24" s="47" t="n">
        <v>2656</v>
      </c>
      <c r="AD24" s="47" t="n">
        <v>103</v>
      </c>
      <c r="AE24" s="47" t="n">
        <v>6098</v>
      </c>
      <c r="AF24" s="47" t="n">
        <v>206</v>
      </c>
      <c r="AG24" s="47" t="n">
        <v>5996</v>
      </c>
      <c r="AH24" s="47" t="n">
        <v>3533</v>
      </c>
      <c r="AI24" s="47" t="n">
        <v>2668</v>
      </c>
      <c r="AJ24" s="47" t="n">
        <v>3045</v>
      </c>
      <c r="AK24" s="47" t="n">
        <v>3156</v>
      </c>
      <c r="AL24" s="47" t="n">
        <v>119</v>
      </c>
      <c r="AM24" s="47" t="n">
        <v>6082</v>
      </c>
      <c r="AN24" s="47" t="n">
        <v>73</v>
      </c>
      <c r="AO24" s="47" t="n">
        <v>22</v>
      </c>
      <c r="AP24" s="47" t="n">
        <v>6</v>
      </c>
      <c r="AQ24" s="47" t="n">
        <v>2</v>
      </c>
      <c r="AR24" s="47" t="n">
        <v>6098</v>
      </c>
      <c r="AS24" s="47" t="n">
        <v>73</v>
      </c>
      <c r="AT24" s="47" t="n">
        <v>30</v>
      </c>
      <c r="AU24" s="47" t="n">
        <v>6098</v>
      </c>
      <c r="AV24" s="47" t="n">
        <v>92</v>
      </c>
      <c r="AW24" s="47" t="n">
        <v>42</v>
      </c>
      <c r="AX24" s="47" t="n">
        <v>12</v>
      </c>
      <c r="AY24" s="47" t="n">
        <v>24</v>
      </c>
      <c r="AZ24" s="47" t="n">
        <v>6031</v>
      </c>
      <c r="BA24" s="47" t="n">
        <v>92</v>
      </c>
      <c r="BB24" s="47" t="n">
        <v>78</v>
      </c>
      <c r="BC24" s="47" t="n">
        <v>6031</v>
      </c>
    </row>
    <row r="25" customFormat="false" ht="22.5" hidden="false" customHeight="false" outlineLevel="0" collapsed="false">
      <c r="B25" s="48" t="s">
        <v>224</v>
      </c>
      <c r="C25" s="49" t="n">
        <v>0.49</v>
      </c>
      <c r="D25" s="49" t="n">
        <v>0.46</v>
      </c>
      <c r="E25" s="49" t="n">
        <v>0.51</v>
      </c>
      <c r="F25" s="49" t="n">
        <v>0.2</v>
      </c>
      <c r="G25" s="49" t="n">
        <v>0.29</v>
      </c>
      <c r="H25" s="49" t="n">
        <v>0.44</v>
      </c>
      <c r="I25" s="49" t="n">
        <v>0.64</v>
      </c>
      <c r="J25" s="49" t="n">
        <v>0.66</v>
      </c>
      <c r="K25" s="49" t="n">
        <v>0.48</v>
      </c>
      <c r="L25" s="49" t="n">
        <v>0.43</v>
      </c>
      <c r="M25" s="49" t="n">
        <v>0.18</v>
      </c>
      <c r="N25" s="49" t="n">
        <v>0.51</v>
      </c>
      <c r="O25" s="49" t="n">
        <v>0.47</v>
      </c>
      <c r="P25" s="49" t="n">
        <v>0.49</v>
      </c>
      <c r="Q25" s="49" t="n">
        <v>0.56</v>
      </c>
      <c r="R25" s="49" t="n">
        <v>0.48</v>
      </c>
      <c r="S25" s="49" t="n">
        <v>0.43</v>
      </c>
      <c r="T25" s="49" t="n">
        <v>0.41</v>
      </c>
      <c r="U25" s="49" t="n">
        <v>0.46</v>
      </c>
      <c r="V25" s="49" t="n">
        <v>0.32</v>
      </c>
      <c r="W25" s="49" t="n">
        <v>0.47</v>
      </c>
      <c r="X25" s="49" t="n">
        <v>0.57</v>
      </c>
      <c r="Y25" s="49" t="n">
        <v>0.46</v>
      </c>
      <c r="Z25" s="49" t="n">
        <v>0.64</v>
      </c>
      <c r="AA25" s="49" t="n">
        <v>0.47</v>
      </c>
      <c r="AB25" s="49" t="n">
        <v>0.35</v>
      </c>
      <c r="AC25" s="49" t="n">
        <v>0.67</v>
      </c>
      <c r="AD25" s="49" t="n">
        <v>0.39</v>
      </c>
      <c r="AE25" s="49" t="n">
        <v>0.49</v>
      </c>
      <c r="AF25" s="49" t="n">
        <v>0.46</v>
      </c>
      <c r="AG25" s="49" t="n">
        <v>0.49</v>
      </c>
      <c r="AH25" s="49" t="n">
        <v>0.48</v>
      </c>
      <c r="AI25" s="49" t="n">
        <v>0.5</v>
      </c>
      <c r="AJ25" s="49" t="n">
        <v>0.4</v>
      </c>
      <c r="AK25" s="49" t="n">
        <v>0.62</v>
      </c>
      <c r="AL25" s="49" t="n">
        <v>0.43</v>
      </c>
      <c r="AM25" s="49" t="n">
        <v>0.49</v>
      </c>
      <c r="AN25" s="49" t="n">
        <v>0.44</v>
      </c>
      <c r="AO25" s="49" t="n">
        <v>0.33</v>
      </c>
      <c r="AP25" s="49" t="n">
        <v>0.31</v>
      </c>
      <c r="AQ25" s="49" t="n">
        <v>0.2</v>
      </c>
      <c r="AR25" s="49" t="n">
        <v>0.49</v>
      </c>
      <c r="AS25" s="49" t="n">
        <v>0.44</v>
      </c>
      <c r="AT25" s="49" t="n">
        <v>0.31</v>
      </c>
      <c r="AU25" s="49" t="n">
        <v>0.49</v>
      </c>
      <c r="AV25" s="49" t="n">
        <v>0.44</v>
      </c>
      <c r="AW25" s="49" t="n">
        <v>0.4</v>
      </c>
      <c r="AX25" s="49" t="n">
        <v>0.44</v>
      </c>
      <c r="AY25" s="49" t="n">
        <v>0.52</v>
      </c>
      <c r="AZ25" s="49" t="n">
        <v>0.49</v>
      </c>
      <c r="BA25" s="49" t="n">
        <v>0.44</v>
      </c>
      <c r="BB25" s="49" t="n">
        <v>0.44</v>
      </c>
      <c r="BC25" s="49" t="n">
        <v>0.49</v>
      </c>
    </row>
    <row r="26" customFormat="false" ht="15" hidden="false" customHeight="false" outlineLevel="0" collapsed="false">
      <c r="B26" s="50"/>
    </row>
    <row r="27" customFormat="false" ht="15" hidden="false" customHeight="false" outlineLevel="0" collapsed="false">
      <c r="B27"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35</v>
      </c>
      <c r="E3" s="11"/>
      <c r="F3" s="11"/>
      <c r="G3" s="11"/>
      <c r="H3" s="11"/>
      <c r="I3" s="12"/>
      <c r="J3" s="12"/>
      <c r="K3" s="12"/>
      <c r="L3" s="11" t="s">
        <v>97</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88</v>
      </c>
      <c r="C18" s="47" t="n">
        <v>18970</v>
      </c>
      <c r="D18" s="47" t="n">
        <v>9709</v>
      </c>
      <c r="E18" s="47" t="n">
        <v>9261</v>
      </c>
      <c r="F18" s="47" t="n">
        <v>2036</v>
      </c>
      <c r="G18" s="47" t="n">
        <v>4429</v>
      </c>
      <c r="H18" s="47" t="n">
        <v>5139</v>
      </c>
      <c r="I18" s="47" t="n">
        <v>7366</v>
      </c>
      <c r="J18" s="47" t="n">
        <v>1612</v>
      </c>
      <c r="K18" s="47" t="n">
        <v>6695</v>
      </c>
      <c r="L18" s="47" t="n">
        <v>8951</v>
      </c>
      <c r="M18" s="47" t="n">
        <v>1360</v>
      </c>
      <c r="N18" s="47" t="n">
        <v>5841</v>
      </c>
      <c r="O18" s="47" t="n">
        <v>7726</v>
      </c>
      <c r="P18" s="47" t="n">
        <v>5304</v>
      </c>
      <c r="Q18" s="47" t="n">
        <v>4428</v>
      </c>
      <c r="R18" s="47" t="n">
        <v>8264</v>
      </c>
      <c r="S18" s="47" t="n">
        <v>3181</v>
      </c>
      <c r="T18" s="47" t="n">
        <v>2906</v>
      </c>
      <c r="U18" s="47" t="n">
        <v>1917</v>
      </c>
      <c r="V18" s="47" t="n">
        <v>7562</v>
      </c>
      <c r="W18" s="47" t="n">
        <v>1251</v>
      </c>
      <c r="X18" s="47" t="n">
        <v>8118</v>
      </c>
      <c r="Y18" s="47" t="n">
        <v>4686</v>
      </c>
      <c r="Z18" s="47" t="n">
        <v>731</v>
      </c>
      <c r="AA18" s="47" t="n">
        <v>13553</v>
      </c>
      <c r="AB18" s="47" t="n">
        <v>14442</v>
      </c>
      <c r="AC18" s="47" t="n">
        <v>3797</v>
      </c>
      <c r="AD18" s="47" t="n">
        <v>8072</v>
      </c>
      <c r="AE18" s="47" t="n">
        <v>10898</v>
      </c>
      <c r="AF18" s="47" t="n">
        <v>11874</v>
      </c>
      <c r="AG18" s="47" t="n">
        <v>7096</v>
      </c>
      <c r="AH18" s="47" t="n">
        <v>18970</v>
      </c>
      <c r="AI18" s="47" t="n">
        <v>0</v>
      </c>
      <c r="AJ18" s="47" t="n">
        <v>15048</v>
      </c>
      <c r="AK18" s="47" t="n">
        <v>3922</v>
      </c>
      <c r="AL18" s="47" t="n">
        <v>8823</v>
      </c>
      <c r="AM18" s="47" t="n">
        <v>10147</v>
      </c>
      <c r="AN18" s="47" t="n">
        <v>4142</v>
      </c>
      <c r="AO18" s="47" t="n">
        <v>2678</v>
      </c>
      <c r="AP18" s="47" t="n">
        <v>581</v>
      </c>
      <c r="AQ18" s="47" t="n">
        <v>670</v>
      </c>
      <c r="AR18" s="47" t="n">
        <v>10898</v>
      </c>
      <c r="AS18" s="47" t="n">
        <v>4142</v>
      </c>
      <c r="AT18" s="47" t="n">
        <v>3930</v>
      </c>
      <c r="AU18" s="47" t="n">
        <v>10898</v>
      </c>
      <c r="AV18" s="47" t="n">
        <v>3968</v>
      </c>
      <c r="AW18" s="47" t="n">
        <v>3682</v>
      </c>
      <c r="AX18" s="47" t="n">
        <v>1126</v>
      </c>
      <c r="AY18" s="47" t="n">
        <v>1641</v>
      </c>
      <c r="AZ18" s="47" t="n">
        <v>8554</v>
      </c>
      <c r="BA18" s="47" t="n">
        <v>3968</v>
      </c>
      <c r="BB18" s="47" t="n">
        <v>6448</v>
      </c>
      <c r="BC18" s="47" t="n">
        <v>8554</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08</v>
      </c>
      <c r="C19" s="49" t="n">
        <v>0.71</v>
      </c>
      <c r="D19" s="49" t="n">
        <v>0.75</v>
      </c>
      <c r="E19" s="49" t="n">
        <v>0.68</v>
      </c>
      <c r="F19" s="49" t="n">
        <v>0.6</v>
      </c>
      <c r="G19" s="49" t="n">
        <v>0.72</v>
      </c>
      <c r="H19" s="49" t="n">
        <v>0.76</v>
      </c>
      <c r="I19" s="49" t="n">
        <v>0.72</v>
      </c>
      <c r="J19" s="49" t="n">
        <v>0.53</v>
      </c>
      <c r="K19" s="49" t="n">
        <v>0.7</v>
      </c>
      <c r="L19" s="49" t="n">
        <v>0.79</v>
      </c>
      <c r="M19" s="49" t="n">
        <v>0.65</v>
      </c>
      <c r="N19" s="49" t="n">
        <v>0.71</v>
      </c>
      <c r="O19" s="49" t="n">
        <v>0.7</v>
      </c>
      <c r="P19" s="49" t="n">
        <v>0.74</v>
      </c>
      <c r="Q19" s="49" t="n">
        <v>0.68</v>
      </c>
      <c r="R19" s="49" t="n">
        <v>0.74</v>
      </c>
      <c r="S19" s="49" t="n">
        <v>0.73</v>
      </c>
      <c r="T19" s="49" t="n">
        <v>0.69</v>
      </c>
      <c r="U19" s="49" t="n">
        <v>0.75</v>
      </c>
      <c r="V19" s="49" t="n">
        <v>0.79</v>
      </c>
      <c r="W19" s="49" t="n">
        <v>0.66</v>
      </c>
      <c r="X19" s="49" t="n">
        <v>0.66</v>
      </c>
      <c r="Y19" s="49" t="n">
        <v>0.7</v>
      </c>
      <c r="Z19" s="49" t="n">
        <v>0.47</v>
      </c>
      <c r="AA19" s="49" t="n">
        <v>0.74</v>
      </c>
      <c r="AB19" s="49" t="n">
        <v>0.76</v>
      </c>
      <c r="AC19" s="49" t="n">
        <v>0.63</v>
      </c>
      <c r="AD19" s="49" t="n">
        <v>0.85</v>
      </c>
      <c r="AE19" s="49" t="n">
        <v>0.64</v>
      </c>
      <c r="AF19" s="49" t="n">
        <v>0.83</v>
      </c>
      <c r="AG19" s="49" t="n">
        <v>0.58</v>
      </c>
      <c r="AH19" s="49" t="n">
        <v>1</v>
      </c>
      <c r="AI19" s="49" t="s">
        <v>217</v>
      </c>
      <c r="AJ19" s="49" t="n">
        <v>0.78</v>
      </c>
      <c r="AK19" s="49" t="n">
        <v>0.53</v>
      </c>
      <c r="AL19" s="49" t="n">
        <v>0.86</v>
      </c>
      <c r="AM19" s="49" t="n">
        <v>0.62</v>
      </c>
      <c r="AN19" s="49" t="n">
        <v>0.83</v>
      </c>
      <c r="AO19" s="49" t="n">
        <v>0.86</v>
      </c>
      <c r="AP19" s="49" t="n">
        <v>0.92</v>
      </c>
      <c r="AQ19" s="49" t="n">
        <v>0.94</v>
      </c>
      <c r="AR19" s="49" t="n">
        <v>0.64</v>
      </c>
      <c r="AS19" s="49" t="n">
        <v>0.83</v>
      </c>
      <c r="AT19" s="49" t="n">
        <v>0.88</v>
      </c>
      <c r="AU19" s="49" t="n">
        <v>0.64</v>
      </c>
      <c r="AV19" s="49" t="n">
        <v>0.79</v>
      </c>
      <c r="AW19" s="49" t="n">
        <v>0.85</v>
      </c>
      <c r="AX19" s="49" t="n">
        <v>0.87</v>
      </c>
      <c r="AY19" s="49" t="n">
        <v>0.89</v>
      </c>
      <c r="AZ19" s="49" t="n">
        <v>0.61</v>
      </c>
      <c r="BA19" s="49" t="n">
        <v>0.79</v>
      </c>
      <c r="BB19" s="49" t="n">
        <v>0.86</v>
      </c>
      <c r="BC19" s="49" t="n">
        <v>0.61</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89</v>
      </c>
      <c r="C20" s="47" t="n">
        <v>7337</v>
      </c>
      <c r="D20" s="47" t="n">
        <v>3095</v>
      </c>
      <c r="E20" s="47" t="n">
        <v>4242</v>
      </c>
      <c r="F20" s="47" t="n">
        <v>1341</v>
      </c>
      <c r="G20" s="47" t="n">
        <v>1701</v>
      </c>
      <c r="H20" s="47" t="n">
        <v>1600</v>
      </c>
      <c r="I20" s="47" t="n">
        <v>2696</v>
      </c>
      <c r="J20" s="47" t="n">
        <v>1371</v>
      </c>
      <c r="K20" s="47" t="n">
        <v>2747</v>
      </c>
      <c r="L20" s="47" t="n">
        <v>2257</v>
      </c>
      <c r="M20" s="47" t="n">
        <v>745</v>
      </c>
      <c r="N20" s="47" t="n">
        <v>2300</v>
      </c>
      <c r="O20" s="47" t="n">
        <v>3157</v>
      </c>
      <c r="P20" s="47" t="n">
        <v>1806</v>
      </c>
      <c r="Q20" s="47" t="n">
        <v>2025</v>
      </c>
      <c r="R20" s="47" t="n">
        <v>2810</v>
      </c>
      <c r="S20" s="47" t="n">
        <v>1159</v>
      </c>
      <c r="T20" s="47" t="n">
        <v>1243</v>
      </c>
      <c r="U20" s="47" t="n">
        <v>614</v>
      </c>
      <c r="V20" s="47" t="n">
        <v>2034</v>
      </c>
      <c r="W20" s="47" t="n">
        <v>627</v>
      </c>
      <c r="X20" s="47" t="n">
        <v>4020</v>
      </c>
      <c r="Y20" s="47" t="n">
        <v>1932</v>
      </c>
      <c r="Z20" s="47" t="n">
        <v>763</v>
      </c>
      <c r="AA20" s="47" t="n">
        <v>4642</v>
      </c>
      <c r="AB20" s="47" t="n">
        <v>4489</v>
      </c>
      <c r="AC20" s="47" t="n">
        <v>2085</v>
      </c>
      <c r="AD20" s="47" t="n">
        <v>1365</v>
      </c>
      <c r="AE20" s="47" t="n">
        <v>5972</v>
      </c>
      <c r="AF20" s="47" t="n">
        <v>2393</v>
      </c>
      <c r="AG20" s="47" t="n">
        <v>4945</v>
      </c>
      <c r="AH20" s="47" t="n">
        <v>0</v>
      </c>
      <c r="AI20" s="47" t="n">
        <v>7337</v>
      </c>
      <c r="AJ20" s="47" t="n">
        <v>4100</v>
      </c>
      <c r="AK20" s="47" t="n">
        <v>3238</v>
      </c>
      <c r="AL20" s="47" t="n">
        <v>1448</v>
      </c>
      <c r="AM20" s="47" t="n">
        <v>5890</v>
      </c>
      <c r="AN20" s="47" t="n">
        <v>838</v>
      </c>
      <c r="AO20" s="47" t="n">
        <v>430</v>
      </c>
      <c r="AP20" s="47" t="n">
        <v>52</v>
      </c>
      <c r="AQ20" s="47" t="n">
        <v>45</v>
      </c>
      <c r="AR20" s="47" t="n">
        <v>5972</v>
      </c>
      <c r="AS20" s="47" t="n">
        <v>838</v>
      </c>
      <c r="AT20" s="47" t="n">
        <v>527</v>
      </c>
      <c r="AU20" s="47" t="n">
        <v>5972</v>
      </c>
      <c r="AV20" s="47" t="n">
        <v>1020</v>
      </c>
      <c r="AW20" s="47" t="n">
        <v>643</v>
      </c>
      <c r="AX20" s="47" t="n">
        <v>164</v>
      </c>
      <c r="AY20" s="47" t="n">
        <v>201</v>
      </c>
      <c r="AZ20" s="47" t="n">
        <v>5309</v>
      </c>
      <c r="BA20" s="47" t="n">
        <v>1020</v>
      </c>
      <c r="BB20" s="47" t="n">
        <v>1008</v>
      </c>
      <c r="BC20" s="47" t="n">
        <v>5309</v>
      </c>
    </row>
    <row r="21" customFormat="false" ht="15" hidden="false" customHeight="false" outlineLevel="0" collapsed="false">
      <c r="B21" s="48" t="s">
        <v>209</v>
      </c>
      <c r="C21" s="49" t="n">
        <v>0.28</v>
      </c>
      <c r="D21" s="49" t="n">
        <v>0.24</v>
      </c>
      <c r="E21" s="49" t="n">
        <v>0.31</v>
      </c>
      <c r="F21" s="49" t="n">
        <v>0.4</v>
      </c>
      <c r="G21" s="49" t="n">
        <v>0.28</v>
      </c>
      <c r="H21" s="49" t="n">
        <v>0.23</v>
      </c>
      <c r="I21" s="49" t="n">
        <v>0.26</v>
      </c>
      <c r="J21" s="49" t="n">
        <v>0.45</v>
      </c>
      <c r="K21" s="49" t="n">
        <v>0.29</v>
      </c>
      <c r="L21" s="49" t="n">
        <v>0.2</v>
      </c>
      <c r="M21" s="49" t="n">
        <v>0.35</v>
      </c>
      <c r="N21" s="49" t="n">
        <v>0.28</v>
      </c>
      <c r="O21" s="49" t="n">
        <v>0.29</v>
      </c>
      <c r="P21" s="49" t="n">
        <v>0.25</v>
      </c>
      <c r="Q21" s="49" t="n">
        <v>0.31</v>
      </c>
      <c r="R21" s="49" t="n">
        <v>0.25</v>
      </c>
      <c r="S21" s="49" t="n">
        <v>0.27</v>
      </c>
      <c r="T21" s="49" t="n">
        <v>0.3</v>
      </c>
      <c r="U21" s="49" t="n">
        <v>0.24</v>
      </c>
      <c r="V21" s="49" t="n">
        <v>0.21</v>
      </c>
      <c r="W21" s="49" t="n">
        <v>0.33</v>
      </c>
      <c r="X21" s="49" t="n">
        <v>0.33</v>
      </c>
      <c r="Y21" s="49" t="n">
        <v>0.29</v>
      </c>
      <c r="Z21" s="49" t="n">
        <v>0.49</v>
      </c>
      <c r="AA21" s="49" t="n">
        <v>0.25</v>
      </c>
      <c r="AB21" s="49" t="n">
        <v>0.24</v>
      </c>
      <c r="AC21" s="49" t="n">
        <v>0.35</v>
      </c>
      <c r="AD21" s="49" t="n">
        <v>0.15</v>
      </c>
      <c r="AE21" s="49" t="n">
        <v>0.35</v>
      </c>
      <c r="AF21" s="49" t="n">
        <v>0.17</v>
      </c>
      <c r="AG21" s="49" t="n">
        <v>0.4</v>
      </c>
      <c r="AH21" s="49" t="s">
        <v>217</v>
      </c>
      <c r="AI21" s="49" t="n">
        <v>0.96</v>
      </c>
      <c r="AJ21" s="49" t="n">
        <v>0.21</v>
      </c>
      <c r="AK21" s="49" t="n">
        <v>0.44</v>
      </c>
      <c r="AL21" s="49" t="n">
        <v>0.14</v>
      </c>
      <c r="AM21" s="49" t="n">
        <v>0.36</v>
      </c>
      <c r="AN21" s="49" t="n">
        <v>0.17</v>
      </c>
      <c r="AO21" s="49" t="n">
        <v>0.14</v>
      </c>
      <c r="AP21" s="49" t="n">
        <v>0.08</v>
      </c>
      <c r="AQ21" s="49" t="n">
        <v>0.06</v>
      </c>
      <c r="AR21" s="49" t="n">
        <v>0.35</v>
      </c>
      <c r="AS21" s="49" t="n">
        <v>0.17</v>
      </c>
      <c r="AT21" s="49" t="n">
        <v>0.12</v>
      </c>
      <c r="AU21" s="49" t="n">
        <v>0.35</v>
      </c>
      <c r="AV21" s="49" t="n">
        <v>0.2</v>
      </c>
      <c r="AW21" s="49" t="n">
        <v>0.15</v>
      </c>
      <c r="AX21" s="49" t="n">
        <v>0.13</v>
      </c>
      <c r="AY21" s="49" t="n">
        <v>0.11</v>
      </c>
      <c r="AZ21" s="49" t="n">
        <v>0.38</v>
      </c>
      <c r="BA21" s="49" t="n">
        <v>0.2</v>
      </c>
      <c r="BB21" s="49" t="n">
        <v>0.14</v>
      </c>
      <c r="BC21" s="49" t="n">
        <v>0.38</v>
      </c>
    </row>
    <row r="22" customFormat="false" ht="22.5" hidden="false" customHeight="false" outlineLevel="0" collapsed="false">
      <c r="B22" s="46" t="s">
        <v>280</v>
      </c>
      <c r="C22" s="47" t="n">
        <v>267</v>
      </c>
      <c r="D22" s="47" t="n">
        <v>103</v>
      </c>
      <c r="E22" s="47" t="n">
        <v>163</v>
      </c>
      <c r="F22" s="47" t="n">
        <v>7</v>
      </c>
      <c r="G22" s="47" t="n">
        <v>30</v>
      </c>
      <c r="H22" s="47" t="n">
        <v>58</v>
      </c>
      <c r="I22" s="47" t="n">
        <v>172</v>
      </c>
      <c r="J22" s="47" t="n">
        <v>77</v>
      </c>
      <c r="K22" s="47" t="n">
        <v>91</v>
      </c>
      <c r="L22" s="47" t="n">
        <v>65</v>
      </c>
      <c r="M22" s="47" t="n">
        <v>4</v>
      </c>
      <c r="N22" s="47" t="n">
        <v>85</v>
      </c>
      <c r="O22" s="47" t="n">
        <v>118</v>
      </c>
      <c r="P22" s="47" t="n">
        <v>52</v>
      </c>
      <c r="Q22" s="47" t="n">
        <v>97</v>
      </c>
      <c r="R22" s="47" t="n">
        <v>109</v>
      </c>
      <c r="S22" s="47" t="n">
        <v>23</v>
      </c>
      <c r="T22" s="47" t="n">
        <v>32</v>
      </c>
      <c r="U22" s="47" t="n">
        <v>17</v>
      </c>
      <c r="V22" s="47" t="n">
        <v>40</v>
      </c>
      <c r="W22" s="47" t="n">
        <v>17</v>
      </c>
      <c r="X22" s="47" t="n">
        <v>190</v>
      </c>
      <c r="Y22" s="47" t="n">
        <v>74</v>
      </c>
      <c r="Z22" s="47" t="n">
        <v>68</v>
      </c>
      <c r="AA22" s="47" t="n">
        <v>124</v>
      </c>
      <c r="AB22" s="47" t="n">
        <v>74</v>
      </c>
      <c r="AC22" s="47" t="n">
        <v>124</v>
      </c>
      <c r="AD22" s="47" t="n">
        <v>23</v>
      </c>
      <c r="AE22" s="47" t="n">
        <v>243</v>
      </c>
      <c r="AF22" s="47" t="n">
        <v>48</v>
      </c>
      <c r="AG22" s="47" t="n">
        <v>219</v>
      </c>
      <c r="AH22" s="47" t="n">
        <v>0</v>
      </c>
      <c r="AI22" s="47" t="n">
        <v>267</v>
      </c>
      <c r="AJ22" s="47" t="n">
        <v>71</v>
      </c>
      <c r="AK22" s="47" t="n">
        <v>195</v>
      </c>
      <c r="AL22" s="47" t="n">
        <v>20</v>
      </c>
      <c r="AM22" s="47" t="n">
        <v>247</v>
      </c>
      <c r="AN22" s="47" t="n">
        <v>17</v>
      </c>
      <c r="AO22" s="47" t="n">
        <v>4</v>
      </c>
      <c r="AP22" s="47" t="n">
        <v>0</v>
      </c>
      <c r="AQ22" s="47" t="n">
        <v>2</v>
      </c>
      <c r="AR22" s="47" t="n">
        <v>243</v>
      </c>
      <c r="AS22" s="47" t="n">
        <v>17</v>
      </c>
      <c r="AT22" s="47" t="n">
        <v>6</v>
      </c>
      <c r="AU22" s="47" t="n">
        <v>243</v>
      </c>
      <c r="AV22" s="47" t="n">
        <v>28</v>
      </c>
      <c r="AW22" s="47" t="n">
        <v>9</v>
      </c>
      <c r="AX22" s="47" t="n">
        <v>1</v>
      </c>
      <c r="AY22" s="47" t="n">
        <v>2</v>
      </c>
      <c r="AZ22" s="47" t="n">
        <v>227</v>
      </c>
      <c r="BA22" s="47" t="n">
        <v>28</v>
      </c>
      <c r="BB22" s="47" t="n">
        <v>11</v>
      </c>
      <c r="BC22" s="47" t="n">
        <v>227</v>
      </c>
    </row>
    <row r="23" customFormat="false" ht="22.5" hidden="false" customHeight="false" outlineLevel="0" collapsed="false">
      <c r="B23" s="48" t="s">
        <v>281</v>
      </c>
      <c r="C23" s="49" t="n">
        <v>0.01</v>
      </c>
      <c r="D23" s="49" t="n">
        <v>0.01</v>
      </c>
      <c r="E23" s="49" t="n">
        <v>0.01</v>
      </c>
      <c r="F23" s="49" t="s">
        <v>217</v>
      </c>
      <c r="G23" s="49" t="s">
        <v>217</v>
      </c>
      <c r="H23" s="49" t="n">
        <v>0.01</v>
      </c>
      <c r="I23" s="49" t="n">
        <v>0.02</v>
      </c>
      <c r="J23" s="49" t="n">
        <v>0.02</v>
      </c>
      <c r="K23" s="49" t="n">
        <v>0.01</v>
      </c>
      <c r="L23" s="49" t="n">
        <v>0.01</v>
      </c>
      <c r="M23" s="49" t="s">
        <v>217</v>
      </c>
      <c r="N23" s="49" t="n">
        <v>0.01</v>
      </c>
      <c r="O23" s="49" t="n">
        <v>0.01</v>
      </c>
      <c r="P23" s="49" t="n">
        <v>0.01</v>
      </c>
      <c r="Q23" s="49" t="n">
        <v>0.01</v>
      </c>
      <c r="R23" s="49" t="n">
        <v>0.01</v>
      </c>
      <c r="S23" s="49" t="s">
        <v>217</v>
      </c>
      <c r="T23" s="49" t="n">
        <v>0.01</v>
      </c>
      <c r="U23" s="49" t="n">
        <v>0.01</v>
      </c>
      <c r="V23" s="49" t="s">
        <v>217</v>
      </c>
      <c r="W23" s="49" t="n">
        <v>0.01</v>
      </c>
      <c r="X23" s="49" t="n">
        <v>0.01</v>
      </c>
      <c r="Y23" s="49" t="n">
        <v>0.01</v>
      </c>
      <c r="Z23" s="49" t="n">
        <v>0.04</v>
      </c>
      <c r="AA23" s="49" t="n">
        <v>0.01</v>
      </c>
      <c r="AB23" s="49" t="s">
        <v>217</v>
      </c>
      <c r="AC23" s="49" t="n">
        <v>0.02</v>
      </c>
      <c r="AD23" s="49" t="s">
        <v>217</v>
      </c>
      <c r="AE23" s="49" t="n">
        <v>0.01</v>
      </c>
      <c r="AF23" s="49" t="s">
        <v>217</v>
      </c>
      <c r="AG23" s="49" t="n">
        <v>0.02</v>
      </c>
      <c r="AH23" s="49" t="s">
        <v>217</v>
      </c>
      <c r="AI23" s="49" t="n">
        <v>0.04</v>
      </c>
      <c r="AJ23" s="49" t="n">
        <v>0.01</v>
      </c>
      <c r="AK23" s="49" t="n">
        <v>0.03</v>
      </c>
      <c r="AL23" s="49" t="s">
        <v>217</v>
      </c>
      <c r="AM23" s="49" t="n">
        <v>0.02</v>
      </c>
      <c r="AN23" s="49" t="s">
        <v>217</v>
      </c>
      <c r="AO23" s="49" t="s">
        <v>217</v>
      </c>
      <c r="AP23" s="49" t="s">
        <v>217</v>
      </c>
      <c r="AQ23" s="49" t="s">
        <v>217</v>
      </c>
      <c r="AR23" s="49" t="n">
        <v>0.01</v>
      </c>
      <c r="AS23" s="49" t="s">
        <v>217</v>
      </c>
      <c r="AT23" s="49" t="s">
        <v>217</v>
      </c>
      <c r="AU23" s="49" t="n">
        <v>0.01</v>
      </c>
      <c r="AV23" s="49" t="n">
        <v>0.01</v>
      </c>
      <c r="AW23" s="49" t="s">
        <v>217</v>
      </c>
      <c r="AX23" s="49" t="s">
        <v>217</v>
      </c>
      <c r="AY23" s="49" t="s">
        <v>217</v>
      </c>
      <c r="AZ23" s="49" t="n">
        <v>0.01</v>
      </c>
      <c r="BA23" s="49" t="n">
        <v>0.01</v>
      </c>
      <c r="BB23" s="49" t="s">
        <v>217</v>
      </c>
      <c r="BC23" s="49" t="n">
        <v>0.01</v>
      </c>
    </row>
    <row r="24" customFormat="false" ht="15" hidden="false" customHeight="false" outlineLevel="0" collapsed="false">
      <c r="B24" s="50"/>
    </row>
    <row r="25" customFormat="false" ht="15" hidden="false" customHeight="false" outlineLevel="0" collapsed="false">
      <c r="B25"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35</v>
      </c>
      <c r="E3" s="11"/>
      <c r="F3" s="11"/>
      <c r="G3" s="11"/>
      <c r="H3" s="11"/>
      <c r="I3" s="12"/>
      <c r="J3" s="12"/>
      <c r="K3" s="12"/>
      <c r="L3" s="11" t="s">
        <v>100</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1</v>
      </c>
      <c r="C7" s="11"/>
      <c r="D7" s="11"/>
      <c r="E7" s="11"/>
      <c r="F7" s="11"/>
      <c r="G7" s="11"/>
      <c r="H7" s="11"/>
      <c r="I7" s="12"/>
      <c r="J7" s="12"/>
      <c r="K7" s="12"/>
      <c r="L7" s="11" t="s">
        <v>4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3</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9198</v>
      </c>
      <c r="D17" s="45" t="n">
        <v>4953</v>
      </c>
      <c r="E17" s="45" t="n">
        <v>4245</v>
      </c>
      <c r="F17" s="45" t="n">
        <v>1547</v>
      </c>
      <c r="G17" s="45" t="n">
        <v>2585</v>
      </c>
      <c r="H17" s="45" t="n">
        <v>2562</v>
      </c>
      <c r="I17" s="45" t="n">
        <v>2504</v>
      </c>
      <c r="J17" s="45" t="n">
        <v>388</v>
      </c>
      <c r="K17" s="45" t="n">
        <v>2821</v>
      </c>
      <c r="L17" s="45" t="n">
        <v>4845</v>
      </c>
      <c r="M17" s="45" t="n">
        <v>985</v>
      </c>
      <c r="N17" s="45" t="n">
        <v>2823</v>
      </c>
      <c r="O17" s="45" t="n">
        <v>3563</v>
      </c>
      <c r="P17" s="45" t="n">
        <v>2747</v>
      </c>
      <c r="Q17" s="45" t="n">
        <v>1879</v>
      </c>
      <c r="R17" s="45" t="n">
        <v>4035</v>
      </c>
      <c r="S17" s="45" t="n">
        <v>1641</v>
      </c>
      <c r="T17" s="45" t="n">
        <v>1552</v>
      </c>
      <c r="U17" s="45" t="n">
        <v>1122</v>
      </c>
      <c r="V17" s="45" t="n">
        <v>4328</v>
      </c>
      <c r="W17" s="45" t="n">
        <v>574</v>
      </c>
      <c r="X17" s="45" t="n">
        <v>3110</v>
      </c>
      <c r="Y17" s="45" t="n">
        <v>2245</v>
      </c>
      <c r="Z17" s="45" t="n">
        <v>0</v>
      </c>
      <c r="AA17" s="45" t="n">
        <v>6953</v>
      </c>
      <c r="AB17" s="45" t="n">
        <v>8016</v>
      </c>
      <c r="AC17" s="45" t="n">
        <v>1182</v>
      </c>
      <c r="AD17" s="45" t="n">
        <v>9198</v>
      </c>
      <c r="AE17" s="45" t="n">
        <v>0</v>
      </c>
      <c r="AF17" s="45" t="n">
        <v>9198</v>
      </c>
      <c r="AG17" s="45" t="n">
        <v>0</v>
      </c>
      <c r="AH17" s="45" t="n">
        <v>7900</v>
      </c>
      <c r="AI17" s="45" t="n">
        <v>1298</v>
      </c>
      <c r="AJ17" s="45" t="n">
        <v>7902</v>
      </c>
      <c r="AK17" s="45" t="n">
        <v>1296</v>
      </c>
      <c r="AL17" s="45" t="n">
        <v>7837</v>
      </c>
      <c r="AM17" s="45" t="n">
        <v>1361</v>
      </c>
      <c r="AN17" s="45" t="n">
        <v>4831</v>
      </c>
      <c r="AO17" s="45" t="n">
        <v>3044</v>
      </c>
      <c r="AP17" s="45" t="n">
        <v>614</v>
      </c>
      <c r="AQ17" s="45" t="n">
        <v>708</v>
      </c>
      <c r="AR17" s="45" t="n">
        <v>0</v>
      </c>
      <c r="AS17" s="45" t="n">
        <v>4831</v>
      </c>
      <c r="AT17" s="45" t="n">
        <v>4367</v>
      </c>
      <c r="AU17" s="45" t="n">
        <v>0</v>
      </c>
      <c r="AV17" s="45" t="n">
        <v>2318</v>
      </c>
      <c r="AW17" s="45" t="n">
        <v>2713</v>
      </c>
      <c r="AX17" s="45" t="n">
        <v>914</v>
      </c>
      <c r="AY17" s="45" t="n">
        <v>1483</v>
      </c>
      <c r="AZ17" s="45" t="n">
        <v>1769</v>
      </c>
      <c r="BA17" s="45" t="n">
        <v>2318</v>
      </c>
      <c r="BB17" s="45" t="n">
        <v>5111</v>
      </c>
      <c r="BC17" s="45" t="n">
        <v>1769</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88</v>
      </c>
      <c r="C18" s="47" t="n">
        <v>7900</v>
      </c>
      <c r="D18" s="47" t="n">
        <v>4337</v>
      </c>
      <c r="E18" s="47" t="n">
        <v>3563</v>
      </c>
      <c r="F18" s="47" t="n">
        <v>1148</v>
      </c>
      <c r="G18" s="47" t="n">
        <v>2197</v>
      </c>
      <c r="H18" s="47" t="n">
        <v>2299</v>
      </c>
      <c r="I18" s="47" t="n">
        <v>2255</v>
      </c>
      <c r="J18" s="47" t="n">
        <v>294</v>
      </c>
      <c r="K18" s="47" t="n">
        <v>2381</v>
      </c>
      <c r="L18" s="47" t="n">
        <v>4320</v>
      </c>
      <c r="M18" s="47" t="n">
        <v>780</v>
      </c>
      <c r="N18" s="47" t="n">
        <v>2453</v>
      </c>
      <c r="O18" s="47" t="n">
        <v>3046</v>
      </c>
      <c r="P18" s="47" t="n">
        <v>2355</v>
      </c>
      <c r="Q18" s="47" t="n">
        <v>1574</v>
      </c>
      <c r="R18" s="47" t="n">
        <v>3557</v>
      </c>
      <c r="S18" s="47" t="n">
        <v>1430</v>
      </c>
      <c r="T18" s="47" t="n">
        <v>1253</v>
      </c>
      <c r="U18" s="47" t="n">
        <v>957</v>
      </c>
      <c r="V18" s="47" t="n">
        <v>3824</v>
      </c>
      <c r="W18" s="47" t="n">
        <v>464</v>
      </c>
      <c r="X18" s="47" t="n">
        <v>2594</v>
      </c>
      <c r="Y18" s="47" t="n">
        <v>1874</v>
      </c>
      <c r="Z18" s="47" t="n">
        <v>0</v>
      </c>
      <c r="AA18" s="47" t="n">
        <v>6026</v>
      </c>
      <c r="AB18" s="47" t="n">
        <v>6956</v>
      </c>
      <c r="AC18" s="47" t="n">
        <v>943</v>
      </c>
      <c r="AD18" s="47" t="n">
        <v>7900</v>
      </c>
      <c r="AE18" s="47" t="n">
        <v>0</v>
      </c>
      <c r="AF18" s="47" t="n">
        <v>7900</v>
      </c>
      <c r="AG18" s="47" t="n">
        <v>0</v>
      </c>
      <c r="AH18" s="47" t="n">
        <v>7900</v>
      </c>
      <c r="AI18" s="47" t="n">
        <v>0</v>
      </c>
      <c r="AJ18" s="47" t="n">
        <v>6982</v>
      </c>
      <c r="AK18" s="47" t="n">
        <v>918</v>
      </c>
      <c r="AL18" s="47" t="n">
        <v>6823</v>
      </c>
      <c r="AM18" s="47" t="n">
        <v>1077</v>
      </c>
      <c r="AN18" s="47" t="n">
        <v>4037</v>
      </c>
      <c r="AO18" s="47" t="n">
        <v>2634</v>
      </c>
      <c r="AP18" s="47" t="n">
        <v>567</v>
      </c>
      <c r="AQ18" s="47" t="n">
        <v>662</v>
      </c>
      <c r="AR18" s="47" t="n">
        <v>0</v>
      </c>
      <c r="AS18" s="47" t="n">
        <v>4037</v>
      </c>
      <c r="AT18" s="47" t="n">
        <v>3863</v>
      </c>
      <c r="AU18" s="47" t="n">
        <v>0</v>
      </c>
      <c r="AV18" s="47" t="n">
        <v>1968</v>
      </c>
      <c r="AW18" s="47" t="n">
        <v>2365</v>
      </c>
      <c r="AX18" s="47" t="n">
        <v>808</v>
      </c>
      <c r="AY18" s="47" t="n">
        <v>1329</v>
      </c>
      <c r="AZ18" s="47" t="n">
        <v>1429</v>
      </c>
      <c r="BA18" s="47" t="n">
        <v>1968</v>
      </c>
      <c r="BB18" s="47" t="n">
        <v>4503</v>
      </c>
      <c r="BC18" s="47" t="n">
        <v>1429</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08</v>
      </c>
      <c r="C19" s="49" t="n">
        <v>0.86</v>
      </c>
      <c r="D19" s="49" t="n">
        <v>0.88</v>
      </c>
      <c r="E19" s="49" t="n">
        <v>0.84</v>
      </c>
      <c r="F19" s="49" t="n">
        <v>0.74</v>
      </c>
      <c r="G19" s="49" t="n">
        <v>0.85</v>
      </c>
      <c r="H19" s="49" t="n">
        <v>0.9</v>
      </c>
      <c r="I19" s="49" t="n">
        <v>0.9</v>
      </c>
      <c r="J19" s="49" t="n">
        <v>0.76</v>
      </c>
      <c r="K19" s="49" t="n">
        <v>0.84</v>
      </c>
      <c r="L19" s="49" t="n">
        <v>0.89</v>
      </c>
      <c r="M19" s="49" t="n">
        <v>0.79</v>
      </c>
      <c r="N19" s="49" t="n">
        <v>0.87</v>
      </c>
      <c r="O19" s="49" t="n">
        <v>0.86</v>
      </c>
      <c r="P19" s="49" t="n">
        <v>0.86</v>
      </c>
      <c r="Q19" s="49" t="n">
        <v>0.84</v>
      </c>
      <c r="R19" s="49" t="n">
        <v>0.88</v>
      </c>
      <c r="S19" s="49" t="n">
        <v>0.87</v>
      </c>
      <c r="T19" s="49" t="n">
        <v>0.81</v>
      </c>
      <c r="U19" s="49" t="n">
        <v>0.85</v>
      </c>
      <c r="V19" s="49" t="n">
        <v>0.88</v>
      </c>
      <c r="W19" s="49" t="n">
        <v>0.81</v>
      </c>
      <c r="X19" s="49" t="n">
        <v>0.83</v>
      </c>
      <c r="Y19" s="49" t="n">
        <v>0.84</v>
      </c>
      <c r="Z19" s="49" t="s">
        <v>217</v>
      </c>
      <c r="AA19" s="49" t="n">
        <v>0.87</v>
      </c>
      <c r="AB19" s="49" t="n">
        <v>0.87</v>
      </c>
      <c r="AC19" s="49" t="n">
        <v>0.8</v>
      </c>
      <c r="AD19" s="49" t="n">
        <v>0.86</v>
      </c>
      <c r="AE19" s="49" t="s">
        <v>217</v>
      </c>
      <c r="AF19" s="49" t="n">
        <v>0.86</v>
      </c>
      <c r="AG19" s="49" t="s">
        <v>217</v>
      </c>
      <c r="AH19" s="49" t="n">
        <v>1</v>
      </c>
      <c r="AI19" s="49" t="s">
        <v>217</v>
      </c>
      <c r="AJ19" s="49" t="n">
        <v>0.88</v>
      </c>
      <c r="AK19" s="49" t="n">
        <v>0.71</v>
      </c>
      <c r="AL19" s="49" t="n">
        <v>0.87</v>
      </c>
      <c r="AM19" s="49" t="n">
        <v>0.79</v>
      </c>
      <c r="AN19" s="49" t="n">
        <v>0.84</v>
      </c>
      <c r="AO19" s="49" t="n">
        <v>0.87</v>
      </c>
      <c r="AP19" s="49" t="n">
        <v>0.92</v>
      </c>
      <c r="AQ19" s="49" t="n">
        <v>0.94</v>
      </c>
      <c r="AR19" s="49" t="s">
        <v>217</v>
      </c>
      <c r="AS19" s="49" t="n">
        <v>0.84</v>
      </c>
      <c r="AT19" s="49" t="n">
        <v>0.89</v>
      </c>
      <c r="AU19" s="49" t="s">
        <v>217</v>
      </c>
      <c r="AV19" s="49" t="n">
        <v>0.85</v>
      </c>
      <c r="AW19" s="49" t="n">
        <v>0.87</v>
      </c>
      <c r="AX19" s="49" t="n">
        <v>0.88</v>
      </c>
      <c r="AY19" s="49" t="n">
        <v>0.9</v>
      </c>
      <c r="AZ19" s="49" t="n">
        <v>0.81</v>
      </c>
      <c r="BA19" s="49" t="n">
        <v>0.85</v>
      </c>
      <c r="BB19" s="49" t="n">
        <v>0.88</v>
      </c>
      <c r="BC19" s="49" t="n">
        <v>0.81</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89</v>
      </c>
      <c r="C20" s="47" t="n">
        <v>1281</v>
      </c>
      <c r="D20" s="47" t="n">
        <v>609</v>
      </c>
      <c r="E20" s="47" t="n">
        <v>672</v>
      </c>
      <c r="F20" s="47" t="n">
        <v>397</v>
      </c>
      <c r="G20" s="47" t="n">
        <v>384</v>
      </c>
      <c r="H20" s="47" t="n">
        <v>258</v>
      </c>
      <c r="I20" s="47" t="n">
        <v>243</v>
      </c>
      <c r="J20" s="47" t="n">
        <v>92</v>
      </c>
      <c r="K20" s="47" t="n">
        <v>435</v>
      </c>
      <c r="L20" s="47" t="n">
        <v>517</v>
      </c>
      <c r="M20" s="47" t="n">
        <v>204</v>
      </c>
      <c r="N20" s="47" t="n">
        <v>366</v>
      </c>
      <c r="O20" s="47" t="n">
        <v>511</v>
      </c>
      <c r="P20" s="47" t="n">
        <v>386</v>
      </c>
      <c r="Q20" s="47" t="n">
        <v>300</v>
      </c>
      <c r="R20" s="47" t="n">
        <v>471</v>
      </c>
      <c r="S20" s="47" t="n">
        <v>209</v>
      </c>
      <c r="T20" s="47" t="n">
        <v>295</v>
      </c>
      <c r="U20" s="47" t="n">
        <v>162</v>
      </c>
      <c r="V20" s="47" t="n">
        <v>497</v>
      </c>
      <c r="W20" s="47" t="n">
        <v>108</v>
      </c>
      <c r="X20" s="47" t="n">
        <v>511</v>
      </c>
      <c r="Y20" s="47" t="n">
        <v>363</v>
      </c>
      <c r="Z20" s="47" t="n">
        <v>0</v>
      </c>
      <c r="AA20" s="47" t="n">
        <v>919</v>
      </c>
      <c r="AB20" s="47" t="n">
        <v>1050</v>
      </c>
      <c r="AC20" s="47" t="n">
        <v>231</v>
      </c>
      <c r="AD20" s="47" t="n">
        <v>1281</v>
      </c>
      <c r="AE20" s="47" t="n">
        <v>0</v>
      </c>
      <c r="AF20" s="47" t="n">
        <v>1281</v>
      </c>
      <c r="AG20" s="47" t="n">
        <v>0</v>
      </c>
      <c r="AH20" s="47" t="n">
        <v>0</v>
      </c>
      <c r="AI20" s="47" t="n">
        <v>1281</v>
      </c>
      <c r="AJ20" s="47" t="n">
        <v>911</v>
      </c>
      <c r="AK20" s="47" t="n">
        <v>370</v>
      </c>
      <c r="AL20" s="47" t="n">
        <v>1002</v>
      </c>
      <c r="AM20" s="47" t="n">
        <v>279</v>
      </c>
      <c r="AN20" s="47" t="n">
        <v>783</v>
      </c>
      <c r="AO20" s="47" t="n">
        <v>407</v>
      </c>
      <c r="AP20" s="47" t="n">
        <v>47</v>
      </c>
      <c r="AQ20" s="47" t="n">
        <v>44</v>
      </c>
      <c r="AR20" s="47" t="n">
        <v>0</v>
      </c>
      <c r="AS20" s="47" t="n">
        <v>783</v>
      </c>
      <c r="AT20" s="47" t="n">
        <v>499</v>
      </c>
      <c r="AU20" s="47" t="n">
        <v>0</v>
      </c>
      <c r="AV20" s="47" t="n">
        <v>345</v>
      </c>
      <c r="AW20" s="47" t="n">
        <v>343</v>
      </c>
      <c r="AX20" s="47" t="n">
        <v>106</v>
      </c>
      <c r="AY20" s="47" t="n">
        <v>152</v>
      </c>
      <c r="AZ20" s="47" t="n">
        <v>335</v>
      </c>
      <c r="BA20" s="47" t="n">
        <v>345</v>
      </c>
      <c r="BB20" s="47" t="n">
        <v>601</v>
      </c>
      <c r="BC20" s="47" t="n">
        <v>335</v>
      </c>
    </row>
    <row r="21" customFormat="false" ht="15" hidden="false" customHeight="false" outlineLevel="0" collapsed="false">
      <c r="B21" s="48" t="s">
        <v>209</v>
      </c>
      <c r="C21" s="49" t="n">
        <v>0.14</v>
      </c>
      <c r="D21" s="49" t="n">
        <v>0.12</v>
      </c>
      <c r="E21" s="49" t="n">
        <v>0.16</v>
      </c>
      <c r="F21" s="49" t="n">
        <v>0.26</v>
      </c>
      <c r="G21" s="49" t="n">
        <v>0.15</v>
      </c>
      <c r="H21" s="49" t="n">
        <v>0.1</v>
      </c>
      <c r="I21" s="49" t="n">
        <v>0.1</v>
      </c>
      <c r="J21" s="49" t="n">
        <v>0.24</v>
      </c>
      <c r="K21" s="49" t="n">
        <v>0.16</v>
      </c>
      <c r="L21" s="49" t="n">
        <v>0.11</v>
      </c>
      <c r="M21" s="49" t="n">
        <v>0.21</v>
      </c>
      <c r="N21" s="49" t="n">
        <v>0.13</v>
      </c>
      <c r="O21" s="49" t="n">
        <v>0.14</v>
      </c>
      <c r="P21" s="49" t="n">
        <v>0.14</v>
      </c>
      <c r="Q21" s="49" t="n">
        <v>0.16</v>
      </c>
      <c r="R21" s="49" t="n">
        <v>0.12</v>
      </c>
      <c r="S21" s="49" t="n">
        <v>0.13</v>
      </c>
      <c r="T21" s="49" t="n">
        <v>0.19</v>
      </c>
      <c r="U21" s="49" t="n">
        <v>0.15</v>
      </c>
      <c r="V21" s="49" t="n">
        <v>0.12</v>
      </c>
      <c r="W21" s="49" t="n">
        <v>0.19</v>
      </c>
      <c r="X21" s="49" t="n">
        <v>0.17</v>
      </c>
      <c r="Y21" s="49" t="n">
        <v>0.16</v>
      </c>
      <c r="Z21" s="49" t="s">
        <v>217</v>
      </c>
      <c r="AA21" s="49" t="n">
        <v>0.13</v>
      </c>
      <c r="AB21" s="49" t="n">
        <v>0.13</v>
      </c>
      <c r="AC21" s="49" t="n">
        <v>0.19</v>
      </c>
      <c r="AD21" s="49" t="n">
        <v>0.14</v>
      </c>
      <c r="AE21" s="49" t="s">
        <v>217</v>
      </c>
      <c r="AF21" s="49" t="n">
        <v>0.14</v>
      </c>
      <c r="AG21" s="49" t="s">
        <v>217</v>
      </c>
      <c r="AH21" s="49" t="s">
        <v>217</v>
      </c>
      <c r="AI21" s="49" t="n">
        <v>0.99</v>
      </c>
      <c r="AJ21" s="49" t="n">
        <v>0.12</v>
      </c>
      <c r="AK21" s="49" t="n">
        <v>0.28</v>
      </c>
      <c r="AL21" s="49" t="n">
        <v>0.13</v>
      </c>
      <c r="AM21" s="49" t="n">
        <v>0.21</v>
      </c>
      <c r="AN21" s="49" t="n">
        <v>0.16</v>
      </c>
      <c r="AO21" s="49" t="n">
        <v>0.13</v>
      </c>
      <c r="AP21" s="49" t="n">
        <v>0.08</v>
      </c>
      <c r="AQ21" s="49" t="n">
        <v>0.06</v>
      </c>
      <c r="AR21" s="49" t="s">
        <v>217</v>
      </c>
      <c r="AS21" s="49" t="n">
        <v>0.16</v>
      </c>
      <c r="AT21" s="49" t="n">
        <v>0.11</v>
      </c>
      <c r="AU21" s="49" t="s">
        <v>217</v>
      </c>
      <c r="AV21" s="49" t="n">
        <v>0.15</v>
      </c>
      <c r="AW21" s="49" t="n">
        <v>0.13</v>
      </c>
      <c r="AX21" s="49" t="n">
        <v>0.12</v>
      </c>
      <c r="AY21" s="49" t="n">
        <v>0.1</v>
      </c>
      <c r="AZ21" s="49" t="n">
        <v>0.19</v>
      </c>
      <c r="BA21" s="49" t="n">
        <v>0.15</v>
      </c>
      <c r="BB21" s="49" t="n">
        <v>0.12</v>
      </c>
      <c r="BC21" s="49" t="n">
        <v>0.19</v>
      </c>
    </row>
    <row r="22" customFormat="false" ht="22.5" hidden="false" customHeight="false" outlineLevel="0" collapsed="false">
      <c r="B22" s="46" t="s">
        <v>280</v>
      </c>
      <c r="C22" s="47" t="n">
        <v>17</v>
      </c>
      <c r="D22" s="47" t="n">
        <v>7</v>
      </c>
      <c r="E22" s="47" t="n">
        <v>9</v>
      </c>
      <c r="F22" s="47" t="n">
        <v>2</v>
      </c>
      <c r="G22" s="47" t="n">
        <v>4</v>
      </c>
      <c r="H22" s="47" t="n">
        <v>5</v>
      </c>
      <c r="I22" s="47" t="n">
        <v>6</v>
      </c>
      <c r="J22" s="47" t="n">
        <v>2</v>
      </c>
      <c r="K22" s="47" t="n">
        <v>5</v>
      </c>
      <c r="L22" s="47" t="n">
        <v>8</v>
      </c>
      <c r="M22" s="47" t="n">
        <v>2</v>
      </c>
      <c r="N22" s="47" t="n">
        <v>4</v>
      </c>
      <c r="O22" s="47" t="n">
        <v>7</v>
      </c>
      <c r="P22" s="47" t="n">
        <v>5</v>
      </c>
      <c r="Q22" s="47" t="n">
        <v>4</v>
      </c>
      <c r="R22" s="47" t="n">
        <v>7</v>
      </c>
      <c r="S22" s="47" t="n">
        <v>2</v>
      </c>
      <c r="T22" s="47" t="n">
        <v>4</v>
      </c>
      <c r="U22" s="47" t="n">
        <v>3</v>
      </c>
      <c r="V22" s="47" t="n">
        <v>6</v>
      </c>
      <c r="W22" s="47" t="n">
        <v>2</v>
      </c>
      <c r="X22" s="47" t="n">
        <v>6</v>
      </c>
      <c r="Y22" s="47" t="n">
        <v>8</v>
      </c>
      <c r="Z22" s="47" t="n">
        <v>0</v>
      </c>
      <c r="AA22" s="47" t="n">
        <v>9</v>
      </c>
      <c r="AB22" s="47" t="n">
        <v>9</v>
      </c>
      <c r="AC22" s="47" t="n">
        <v>8</v>
      </c>
      <c r="AD22" s="47" t="n">
        <v>17</v>
      </c>
      <c r="AE22" s="47" t="n">
        <v>0</v>
      </c>
      <c r="AF22" s="47" t="n">
        <v>17</v>
      </c>
      <c r="AG22" s="47" t="n">
        <v>0</v>
      </c>
      <c r="AH22" s="47" t="n">
        <v>0</v>
      </c>
      <c r="AI22" s="47" t="n">
        <v>17</v>
      </c>
      <c r="AJ22" s="47" t="n">
        <v>9</v>
      </c>
      <c r="AK22" s="47" t="n">
        <v>8</v>
      </c>
      <c r="AL22" s="47" t="n">
        <v>12</v>
      </c>
      <c r="AM22" s="47" t="n">
        <v>5</v>
      </c>
      <c r="AN22" s="47" t="n">
        <v>11</v>
      </c>
      <c r="AO22" s="47" t="n">
        <v>3</v>
      </c>
      <c r="AP22" s="47" t="n">
        <v>0</v>
      </c>
      <c r="AQ22" s="47" t="n">
        <v>2</v>
      </c>
      <c r="AR22" s="47" t="n">
        <v>0</v>
      </c>
      <c r="AS22" s="47" t="n">
        <v>11</v>
      </c>
      <c r="AT22" s="47" t="n">
        <v>5</v>
      </c>
      <c r="AU22" s="47" t="n">
        <v>0</v>
      </c>
      <c r="AV22" s="47" t="n">
        <v>5</v>
      </c>
      <c r="AW22" s="47" t="n">
        <v>4</v>
      </c>
      <c r="AX22" s="47" t="n">
        <v>1</v>
      </c>
      <c r="AY22" s="47" t="n">
        <v>2</v>
      </c>
      <c r="AZ22" s="47" t="n">
        <v>5</v>
      </c>
      <c r="BA22" s="47" t="n">
        <v>5</v>
      </c>
      <c r="BB22" s="47" t="n">
        <v>7</v>
      </c>
      <c r="BC22" s="47" t="n">
        <v>5</v>
      </c>
    </row>
    <row r="23" customFormat="false" ht="22.5" hidden="false" customHeight="false" outlineLevel="0" collapsed="false">
      <c r="B23" s="48" t="s">
        <v>281</v>
      </c>
      <c r="C23" s="49" t="s">
        <v>217</v>
      </c>
      <c r="D23" s="49" t="s">
        <v>217</v>
      </c>
      <c r="E23" s="49" t="s">
        <v>217</v>
      </c>
      <c r="F23" s="49" t="s">
        <v>217</v>
      </c>
      <c r="G23" s="49" t="s">
        <v>217</v>
      </c>
      <c r="H23" s="49" t="s">
        <v>217</v>
      </c>
      <c r="I23" s="49" t="s">
        <v>217</v>
      </c>
      <c r="J23" s="49" t="s">
        <v>217</v>
      </c>
      <c r="K23" s="49" t="s">
        <v>217</v>
      </c>
      <c r="L23" s="49" t="s">
        <v>217</v>
      </c>
      <c r="M23" s="49" t="s">
        <v>217</v>
      </c>
      <c r="N23" s="49" t="s">
        <v>217</v>
      </c>
      <c r="O23" s="49" t="s">
        <v>217</v>
      </c>
      <c r="P23" s="49" t="s">
        <v>217</v>
      </c>
      <c r="Q23" s="49" t="s">
        <v>217</v>
      </c>
      <c r="R23" s="49" t="s">
        <v>217</v>
      </c>
      <c r="S23" s="49" t="s">
        <v>217</v>
      </c>
      <c r="T23" s="49" t="s">
        <v>217</v>
      </c>
      <c r="U23" s="49" t="s">
        <v>217</v>
      </c>
      <c r="V23" s="49" t="s">
        <v>217</v>
      </c>
      <c r="W23" s="49" t="s">
        <v>217</v>
      </c>
      <c r="X23" s="49" t="s">
        <v>217</v>
      </c>
      <c r="Y23" s="49" t="s">
        <v>217</v>
      </c>
      <c r="Z23" s="49" t="s">
        <v>217</v>
      </c>
      <c r="AA23" s="49" t="s">
        <v>217</v>
      </c>
      <c r="AB23" s="49" t="s">
        <v>217</v>
      </c>
      <c r="AC23" s="49" t="n">
        <v>0.01</v>
      </c>
      <c r="AD23" s="49" t="s">
        <v>217</v>
      </c>
      <c r="AE23" s="49" t="s">
        <v>217</v>
      </c>
      <c r="AF23" s="49" t="s">
        <v>217</v>
      </c>
      <c r="AG23" s="49" t="s">
        <v>217</v>
      </c>
      <c r="AH23" s="49" t="s">
        <v>217</v>
      </c>
      <c r="AI23" s="49" t="n">
        <v>0.01</v>
      </c>
      <c r="AJ23" s="49" t="s">
        <v>217</v>
      </c>
      <c r="AK23" s="49" t="n">
        <v>0.01</v>
      </c>
      <c r="AL23" s="49" t="s">
        <v>217</v>
      </c>
      <c r="AM23" s="49" t="s">
        <v>217</v>
      </c>
      <c r="AN23" s="49" t="s">
        <v>217</v>
      </c>
      <c r="AO23" s="49" t="s">
        <v>217</v>
      </c>
      <c r="AP23" s="49" t="s">
        <v>217</v>
      </c>
      <c r="AQ23" s="49" t="s">
        <v>217</v>
      </c>
      <c r="AR23" s="49" t="s">
        <v>217</v>
      </c>
      <c r="AS23" s="49" t="s">
        <v>217</v>
      </c>
      <c r="AT23" s="49" t="s">
        <v>217</v>
      </c>
      <c r="AU23" s="49" t="s">
        <v>217</v>
      </c>
      <c r="AV23" s="49" t="s">
        <v>217</v>
      </c>
      <c r="AW23" s="49" t="s">
        <v>217</v>
      </c>
      <c r="AX23" s="49" t="s">
        <v>217</v>
      </c>
      <c r="AY23" s="49" t="s">
        <v>217</v>
      </c>
      <c r="AZ23" s="49" t="s">
        <v>217</v>
      </c>
      <c r="BA23" s="49" t="s">
        <v>217</v>
      </c>
      <c r="BB23" s="49" t="s">
        <v>217</v>
      </c>
      <c r="BC23" s="49" t="s">
        <v>217</v>
      </c>
    </row>
    <row r="24" customFormat="false" ht="15" hidden="false" customHeight="false" outlineLevel="0" collapsed="false">
      <c r="B24" s="50"/>
    </row>
    <row r="25" customFormat="false" ht="15" hidden="false" customHeight="false" outlineLevel="0" collapsed="false">
      <c r="B25"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2</v>
      </c>
      <c r="C3" s="11"/>
      <c r="D3" s="11" t="s">
        <v>135</v>
      </c>
      <c r="E3" s="11"/>
      <c r="F3" s="11"/>
      <c r="G3" s="11"/>
      <c r="H3" s="11"/>
      <c r="I3" s="12"/>
      <c r="J3" s="12"/>
      <c r="K3" s="12"/>
      <c r="L3" s="11" t="s">
        <v>103</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6" t="s">
        <v>282</v>
      </c>
      <c r="C18" s="47" t="n">
        <v>13642</v>
      </c>
      <c r="D18" s="47" t="n">
        <v>7177</v>
      </c>
      <c r="E18" s="47" t="n">
        <v>6465</v>
      </c>
      <c r="F18" s="47" t="n">
        <v>2165</v>
      </c>
      <c r="G18" s="47" t="n">
        <v>3891</v>
      </c>
      <c r="H18" s="47" t="n">
        <v>3735</v>
      </c>
      <c r="I18" s="47" t="n">
        <v>3852</v>
      </c>
      <c r="J18" s="47" t="n">
        <v>785</v>
      </c>
      <c r="K18" s="47" t="n">
        <v>4356</v>
      </c>
      <c r="L18" s="47" t="n">
        <v>6895</v>
      </c>
      <c r="M18" s="47" t="n">
        <v>1414</v>
      </c>
      <c r="N18" s="47" t="n">
        <v>3967</v>
      </c>
      <c r="O18" s="47" t="n">
        <v>5579</v>
      </c>
      <c r="P18" s="47" t="n">
        <v>4038</v>
      </c>
      <c r="Q18" s="47" t="n">
        <v>2814</v>
      </c>
      <c r="R18" s="47" t="n">
        <v>5863</v>
      </c>
      <c r="S18" s="47" t="n">
        <v>2448</v>
      </c>
      <c r="T18" s="47" t="n">
        <v>2394</v>
      </c>
      <c r="U18" s="47" t="n">
        <v>1560</v>
      </c>
      <c r="V18" s="47" t="n">
        <v>6134</v>
      </c>
      <c r="W18" s="47" t="n">
        <v>795</v>
      </c>
      <c r="X18" s="47" t="n">
        <v>5063</v>
      </c>
      <c r="Y18" s="47" t="n">
        <v>3428</v>
      </c>
      <c r="Z18" s="47" t="n">
        <v>260</v>
      </c>
      <c r="AA18" s="47" t="n">
        <v>9955</v>
      </c>
      <c r="AB18" s="47" t="n">
        <v>11749</v>
      </c>
      <c r="AC18" s="47" t="n">
        <v>1633</v>
      </c>
      <c r="AD18" s="47" t="n">
        <v>6870</v>
      </c>
      <c r="AE18" s="47" t="n">
        <v>6772</v>
      </c>
      <c r="AF18" s="47" t="n">
        <v>9757</v>
      </c>
      <c r="AG18" s="47" t="n">
        <v>3886</v>
      </c>
      <c r="AH18" s="47" t="n">
        <v>11240</v>
      </c>
      <c r="AI18" s="47" t="n">
        <v>2402</v>
      </c>
      <c r="AJ18" s="47" t="n">
        <v>13642</v>
      </c>
      <c r="AK18" s="47" t="n">
        <v>0</v>
      </c>
      <c r="AL18" s="47" t="n">
        <v>7375</v>
      </c>
      <c r="AM18" s="47" t="n">
        <v>6267</v>
      </c>
      <c r="AN18" s="47" t="n">
        <v>3517</v>
      </c>
      <c r="AO18" s="47" t="n">
        <v>2304</v>
      </c>
      <c r="AP18" s="47" t="n">
        <v>495</v>
      </c>
      <c r="AQ18" s="47" t="n">
        <v>554</v>
      </c>
      <c r="AR18" s="47" t="n">
        <v>6772</v>
      </c>
      <c r="AS18" s="47" t="n">
        <v>3517</v>
      </c>
      <c r="AT18" s="47" t="n">
        <v>3354</v>
      </c>
      <c r="AU18" s="47" t="n">
        <v>6772</v>
      </c>
      <c r="AV18" s="47" t="n">
        <v>3157</v>
      </c>
      <c r="AW18" s="47" t="n">
        <v>3140</v>
      </c>
      <c r="AX18" s="47" t="n">
        <v>948</v>
      </c>
      <c r="AY18" s="47" t="n">
        <v>1349</v>
      </c>
      <c r="AZ18" s="47" t="n">
        <v>5049</v>
      </c>
      <c r="BA18" s="47" t="n">
        <v>3157</v>
      </c>
      <c r="BB18" s="47" t="n">
        <v>5437</v>
      </c>
      <c r="BC18" s="47" t="n">
        <v>5049</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8" t="s">
        <v>283</v>
      </c>
      <c r="C19" s="49" t="n">
        <v>0.51</v>
      </c>
      <c r="D19" s="49" t="n">
        <v>0.56</v>
      </c>
      <c r="E19" s="49" t="n">
        <v>0.47</v>
      </c>
      <c r="F19" s="49" t="n">
        <v>0.64</v>
      </c>
      <c r="G19" s="49" t="n">
        <v>0.63</v>
      </c>
      <c r="H19" s="49" t="n">
        <v>0.55</v>
      </c>
      <c r="I19" s="49" t="n">
        <v>0.38</v>
      </c>
      <c r="J19" s="49" t="n">
        <v>0.26</v>
      </c>
      <c r="K19" s="49" t="n">
        <v>0.46</v>
      </c>
      <c r="L19" s="49" t="n">
        <v>0.61</v>
      </c>
      <c r="M19" s="49" t="n">
        <v>0.67</v>
      </c>
      <c r="N19" s="49" t="n">
        <v>0.48</v>
      </c>
      <c r="O19" s="49" t="n">
        <v>0.51</v>
      </c>
      <c r="P19" s="49" t="n">
        <v>0.56</v>
      </c>
      <c r="Q19" s="49" t="n">
        <v>0.43</v>
      </c>
      <c r="R19" s="49" t="n">
        <v>0.52</v>
      </c>
      <c r="S19" s="49" t="n">
        <v>0.56</v>
      </c>
      <c r="T19" s="49" t="n">
        <v>0.57</v>
      </c>
      <c r="U19" s="49" t="n">
        <v>0.61</v>
      </c>
      <c r="V19" s="49" t="n">
        <v>0.64</v>
      </c>
      <c r="W19" s="49" t="n">
        <v>0.42</v>
      </c>
      <c r="X19" s="49" t="n">
        <v>0.41</v>
      </c>
      <c r="Y19" s="49" t="n">
        <v>0.51</v>
      </c>
      <c r="Z19" s="49" t="n">
        <v>0.17</v>
      </c>
      <c r="AA19" s="49" t="n">
        <v>0.54</v>
      </c>
      <c r="AB19" s="49" t="n">
        <v>0.62</v>
      </c>
      <c r="AC19" s="49" t="n">
        <v>0.27</v>
      </c>
      <c r="AD19" s="49" t="n">
        <v>0.73</v>
      </c>
      <c r="AE19" s="49" t="n">
        <v>0.4</v>
      </c>
      <c r="AF19" s="49" t="n">
        <v>0.68</v>
      </c>
      <c r="AG19" s="49" t="n">
        <v>0.32</v>
      </c>
      <c r="AH19" s="49" t="n">
        <v>0.59</v>
      </c>
      <c r="AI19" s="49" t="n">
        <v>0.32</v>
      </c>
      <c r="AJ19" s="49" t="n">
        <v>0.71</v>
      </c>
      <c r="AK19" s="49" t="s">
        <v>217</v>
      </c>
      <c r="AL19" s="49" t="n">
        <v>0.72</v>
      </c>
      <c r="AM19" s="49" t="n">
        <v>0.38</v>
      </c>
      <c r="AN19" s="49" t="n">
        <v>0.7</v>
      </c>
      <c r="AO19" s="49" t="n">
        <v>0.74</v>
      </c>
      <c r="AP19" s="49" t="n">
        <v>0.78</v>
      </c>
      <c r="AQ19" s="49" t="n">
        <v>0.77</v>
      </c>
      <c r="AR19" s="49" t="n">
        <v>0.4</v>
      </c>
      <c r="AS19" s="49" t="n">
        <v>0.7</v>
      </c>
      <c r="AT19" s="49" t="n">
        <v>0.75</v>
      </c>
      <c r="AU19" s="49" t="n">
        <v>0.4</v>
      </c>
      <c r="AV19" s="49" t="n">
        <v>0.63</v>
      </c>
      <c r="AW19" s="49" t="n">
        <v>0.72</v>
      </c>
      <c r="AX19" s="49" t="n">
        <v>0.73</v>
      </c>
      <c r="AY19" s="49" t="n">
        <v>0.73</v>
      </c>
      <c r="AZ19" s="49" t="n">
        <v>0.36</v>
      </c>
      <c r="BA19" s="49" t="n">
        <v>0.63</v>
      </c>
      <c r="BB19" s="49" t="n">
        <v>0.73</v>
      </c>
      <c r="BC19" s="49" t="n">
        <v>0.36</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6" t="s">
        <v>284</v>
      </c>
      <c r="C20" s="47" t="n">
        <v>16858</v>
      </c>
      <c r="D20" s="47" t="n">
        <v>8305</v>
      </c>
      <c r="E20" s="47" t="n">
        <v>8553</v>
      </c>
      <c r="F20" s="47" t="n">
        <v>2393</v>
      </c>
      <c r="G20" s="47" t="n">
        <v>4211</v>
      </c>
      <c r="H20" s="47" t="n">
        <v>4402</v>
      </c>
      <c r="I20" s="47" t="n">
        <v>5852</v>
      </c>
      <c r="J20" s="47" t="n">
        <v>1381</v>
      </c>
      <c r="K20" s="47" t="n">
        <v>5753</v>
      </c>
      <c r="L20" s="47" t="n">
        <v>7909</v>
      </c>
      <c r="M20" s="47" t="n">
        <v>1555</v>
      </c>
      <c r="N20" s="47" t="n">
        <v>5195</v>
      </c>
      <c r="O20" s="47" t="n">
        <v>6813</v>
      </c>
      <c r="P20" s="47" t="n">
        <v>4768</v>
      </c>
      <c r="Q20" s="47" t="n">
        <v>3751</v>
      </c>
      <c r="R20" s="47" t="n">
        <v>7210</v>
      </c>
      <c r="S20" s="47" t="n">
        <v>2976</v>
      </c>
      <c r="T20" s="47" t="n">
        <v>2785</v>
      </c>
      <c r="U20" s="47" t="n">
        <v>1731</v>
      </c>
      <c r="V20" s="47" t="n">
        <v>6792</v>
      </c>
      <c r="W20" s="47" t="n">
        <v>1103</v>
      </c>
      <c r="X20" s="47" t="n">
        <v>7135</v>
      </c>
      <c r="Y20" s="47" t="n">
        <v>4188</v>
      </c>
      <c r="Z20" s="47" t="n">
        <v>649</v>
      </c>
      <c r="AA20" s="47" t="n">
        <v>12022</v>
      </c>
      <c r="AB20" s="47" t="n">
        <v>13161</v>
      </c>
      <c r="AC20" s="47" t="n">
        <v>3049</v>
      </c>
      <c r="AD20" s="47" t="n">
        <v>6960</v>
      </c>
      <c r="AE20" s="47" t="n">
        <v>9898</v>
      </c>
      <c r="AF20" s="47" t="n">
        <v>10330</v>
      </c>
      <c r="AG20" s="47" t="n">
        <v>6528</v>
      </c>
      <c r="AH20" s="47" t="n">
        <v>13172</v>
      </c>
      <c r="AI20" s="47" t="n">
        <v>3686</v>
      </c>
      <c r="AJ20" s="47" t="n">
        <v>16858</v>
      </c>
      <c r="AK20" s="47" t="n">
        <v>0</v>
      </c>
      <c r="AL20" s="47" t="n">
        <v>7564</v>
      </c>
      <c r="AM20" s="47" t="n">
        <v>9295</v>
      </c>
      <c r="AN20" s="47" t="n">
        <v>3667</v>
      </c>
      <c r="AO20" s="47" t="n">
        <v>2305</v>
      </c>
      <c r="AP20" s="47" t="n">
        <v>470</v>
      </c>
      <c r="AQ20" s="47" t="n">
        <v>518</v>
      </c>
      <c r="AR20" s="47" t="n">
        <v>9898</v>
      </c>
      <c r="AS20" s="47" t="n">
        <v>3667</v>
      </c>
      <c r="AT20" s="47" t="n">
        <v>3293</v>
      </c>
      <c r="AU20" s="47" t="n">
        <v>9898</v>
      </c>
      <c r="AV20" s="47" t="n">
        <v>3589</v>
      </c>
      <c r="AW20" s="47" t="n">
        <v>3158</v>
      </c>
      <c r="AX20" s="47" t="n">
        <v>1028</v>
      </c>
      <c r="AY20" s="47" t="n">
        <v>1299</v>
      </c>
      <c r="AZ20" s="47" t="n">
        <v>7784</v>
      </c>
      <c r="BA20" s="47" t="n">
        <v>3589</v>
      </c>
      <c r="BB20" s="47" t="n">
        <v>5486</v>
      </c>
      <c r="BC20" s="47" t="n">
        <v>7784</v>
      </c>
    </row>
    <row r="21" customFormat="false" ht="43.5" hidden="false" customHeight="false" outlineLevel="0" collapsed="false">
      <c r="B21" s="48" t="s">
        <v>285</v>
      </c>
      <c r="C21" s="49" t="n">
        <v>0.63</v>
      </c>
      <c r="D21" s="49" t="n">
        <v>0.64</v>
      </c>
      <c r="E21" s="49" t="n">
        <v>0.63</v>
      </c>
      <c r="F21" s="49" t="n">
        <v>0.71</v>
      </c>
      <c r="G21" s="49" t="n">
        <v>0.68</v>
      </c>
      <c r="H21" s="49" t="n">
        <v>0.65</v>
      </c>
      <c r="I21" s="49" t="n">
        <v>0.57</v>
      </c>
      <c r="J21" s="49" t="n">
        <v>0.45</v>
      </c>
      <c r="K21" s="49" t="n">
        <v>0.6</v>
      </c>
      <c r="L21" s="49" t="n">
        <v>0.7</v>
      </c>
      <c r="M21" s="49" t="n">
        <v>0.74</v>
      </c>
      <c r="N21" s="49" t="n">
        <v>0.63</v>
      </c>
      <c r="O21" s="49" t="n">
        <v>0.62</v>
      </c>
      <c r="P21" s="49" t="n">
        <v>0.67</v>
      </c>
      <c r="Q21" s="49" t="n">
        <v>0.57</v>
      </c>
      <c r="R21" s="49" t="n">
        <v>0.64</v>
      </c>
      <c r="S21" s="49" t="n">
        <v>0.68</v>
      </c>
      <c r="T21" s="49" t="n">
        <v>0.67</v>
      </c>
      <c r="U21" s="49" t="n">
        <v>0.68</v>
      </c>
      <c r="V21" s="49" t="n">
        <v>0.7</v>
      </c>
      <c r="W21" s="49" t="n">
        <v>0.58</v>
      </c>
      <c r="X21" s="49" t="n">
        <v>0.58</v>
      </c>
      <c r="Y21" s="49" t="n">
        <v>0.63</v>
      </c>
      <c r="Z21" s="49" t="n">
        <v>0.42</v>
      </c>
      <c r="AA21" s="49" t="n">
        <v>0.66</v>
      </c>
      <c r="AB21" s="49" t="n">
        <v>0.69</v>
      </c>
      <c r="AC21" s="49" t="n">
        <v>0.51</v>
      </c>
      <c r="AD21" s="49" t="n">
        <v>0.74</v>
      </c>
      <c r="AE21" s="49" t="n">
        <v>0.58</v>
      </c>
      <c r="AF21" s="49" t="n">
        <v>0.72</v>
      </c>
      <c r="AG21" s="49" t="n">
        <v>0.53</v>
      </c>
      <c r="AH21" s="49" t="n">
        <v>0.69</v>
      </c>
      <c r="AI21" s="49" t="n">
        <v>0.48</v>
      </c>
      <c r="AJ21" s="49" t="n">
        <v>0.88</v>
      </c>
      <c r="AK21" s="49" t="s">
        <v>217</v>
      </c>
      <c r="AL21" s="49" t="n">
        <v>0.73</v>
      </c>
      <c r="AM21" s="49" t="n">
        <v>0.57</v>
      </c>
      <c r="AN21" s="49" t="n">
        <v>0.73</v>
      </c>
      <c r="AO21" s="49" t="n">
        <v>0.74</v>
      </c>
      <c r="AP21" s="49" t="n">
        <v>0.74</v>
      </c>
      <c r="AQ21" s="49" t="n">
        <v>0.72</v>
      </c>
      <c r="AR21" s="49" t="n">
        <v>0.58</v>
      </c>
      <c r="AS21" s="49" t="n">
        <v>0.73</v>
      </c>
      <c r="AT21" s="49" t="n">
        <v>0.74</v>
      </c>
      <c r="AU21" s="49" t="n">
        <v>0.58</v>
      </c>
      <c r="AV21" s="49" t="n">
        <v>0.72</v>
      </c>
      <c r="AW21" s="49" t="n">
        <v>0.73</v>
      </c>
      <c r="AX21" s="49" t="n">
        <v>0.8</v>
      </c>
      <c r="AY21" s="49" t="n">
        <v>0.7</v>
      </c>
      <c r="AZ21" s="49" t="n">
        <v>0.55</v>
      </c>
      <c r="BA21" s="49" t="n">
        <v>0.72</v>
      </c>
      <c r="BB21" s="49" t="n">
        <v>0.73</v>
      </c>
      <c r="BC21" s="49" t="n">
        <v>0.55</v>
      </c>
    </row>
    <row r="22" customFormat="false" ht="15" hidden="false" customHeight="false" outlineLevel="0" collapsed="false">
      <c r="B22" s="46" t="s">
        <v>189</v>
      </c>
      <c r="C22" s="47" t="n">
        <v>4500</v>
      </c>
      <c r="D22" s="47" t="n">
        <v>2192</v>
      </c>
      <c r="E22" s="47" t="n">
        <v>2308</v>
      </c>
      <c r="F22" s="47" t="n">
        <v>494</v>
      </c>
      <c r="G22" s="47" t="n">
        <v>934</v>
      </c>
      <c r="H22" s="47" t="n">
        <v>1149</v>
      </c>
      <c r="I22" s="47" t="n">
        <v>1924</v>
      </c>
      <c r="J22" s="47" t="n">
        <v>763</v>
      </c>
      <c r="K22" s="47" t="n">
        <v>1858</v>
      </c>
      <c r="L22" s="47" t="n">
        <v>1459</v>
      </c>
      <c r="M22" s="47" t="n">
        <v>283</v>
      </c>
      <c r="N22" s="47" t="n">
        <v>1515</v>
      </c>
      <c r="O22" s="47" t="n">
        <v>1938</v>
      </c>
      <c r="P22" s="47" t="n">
        <v>1017</v>
      </c>
      <c r="Q22" s="47" t="n">
        <v>1263</v>
      </c>
      <c r="R22" s="47" t="n">
        <v>1881</v>
      </c>
      <c r="S22" s="47" t="n">
        <v>701</v>
      </c>
      <c r="T22" s="47" t="n">
        <v>606</v>
      </c>
      <c r="U22" s="47" t="n">
        <v>389</v>
      </c>
      <c r="V22" s="47" t="n">
        <v>1326</v>
      </c>
      <c r="W22" s="47" t="n">
        <v>379</v>
      </c>
      <c r="X22" s="47" t="n">
        <v>2365</v>
      </c>
      <c r="Y22" s="47" t="n">
        <v>1213</v>
      </c>
      <c r="Z22" s="47" t="n">
        <v>415</v>
      </c>
      <c r="AA22" s="47" t="n">
        <v>2872</v>
      </c>
      <c r="AB22" s="47" t="n">
        <v>2602</v>
      </c>
      <c r="AC22" s="47" t="n">
        <v>1483</v>
      </c>
      <c r="AD22" s="47" t="n">
        <v>882</v>
      </c>
      <c r="AE22" s="47" t="n">
        <v>3618</v>
      </c>
      <c r="AF22" s="47" t="n">
        <v>1569</v>
      </c>
      <c r="AG22" s="47" t="n">
        <v>2931</v>
      </c>
      <c r="AH22" s="47" t="n">
        <v>2472</v>
      </c>
      <c r="AI22" s="47" t="n">
        <v>2028</v>
      </c>
      <c r="AJ22" s="47" t="n">
        <v>0</v>
      </c>
      <c r="AK22" s="47" t="n">
        <v>4500</v>
      </c>
      <c r="AL22" s="47" t="n">
        <v>1031</v>
      </c>
      <c r="AM22" s="47" t="n">
        <v>3469</v>
      </c>
      <c r="AN22" s="47" t="n">
        <v>452</v>
      </c>
      <c r="AO22" s="47" t="n">
        <v>314</v>
      </c>
      <c r="AP22" s="47" t="n">
        <v>48</v>
      </c>
      <c r="AQ22" s="47" t="n">
        <v>67</v>
      </c>
      <c r="AR22" s="47" t="n">
        <v>3618</v>
      </c>
      <c r="AS22" s="47" t="n">
        <v>452</v>
      </c>
      <c r="AT22" s="47" t="n">
        <v>430</v>
      </c>
      <c r="AU22" s="47" t="n">
        <v>3618</v>
      </c>
      <c r="AV22" s="47" t="n">
        <v>610</v>
      </c>
      <c r="AW22" s="47" t="n">
        <v>418</v>
      </c>
      <c r="AX22" s="47" t="n">
        <v>104</v>
      </c>
      <c r="AY22" s="47" t="n">
        <v>210</v>
      </c>
      <c r="AZ22" s="47" t="n">
        <v>3159</v>
      </c>
      <c r="BA22" s="47" t="n">
        <v>610</v>
      </c>
      <c r="BB22" s="47" t="n">
        <v>731</v>
      </c>
      <c r="BC22" s="47" t="n">
        <v>3159</v>
      </c>
    </row>
    <row r="23" customFormat="false" ht="15" hidden="false" customHeight="false" outlineLevel="0" collapsed="false">
      <c r="B23" s="48" t="s">
        <v>209</v>
      </c>
      <c r="C23" s="49" t="n">
        <v>0.17</v>
      </c>
      <c r="D23" s="49" t="n">
        <v>0.17</v>
      </c>
      <c r="E23" s="49" t="n">
        <v>0.17</v>
      </c>
      <c r="F23" s="49" t="n">
        <v>0.15</v>
      </c>
      <c r="G23" s="49" t="n">
        <v>0.15</v>
      </c>
      <c r="H23" s="49" t="n">
        <v>0.17</v>
      </c>
      <c r="I23" s="49" t="n">
        <v>0.19</v>
      </c>
      <c r="J23" s="49" t="n">
        <v>0.25</v>
      </c>
      <c r="K23" s="49" t="n">
        <v>0.19</v>
      </c>
      <c r="L23" s="49" t="n">
        <v>0.13</v>
      </c>
      <c r="M23" s="49" t="n">
        <v>0.13</v>
      </c>
      <c r="N23" s="49" t="n">
        <v>0.18</v>
      </c>
      <c r="O23" s="49" t="n">
        <v>0.18</v>
      </c>
      <c r="P23" s="49" t="n">
        <v>0.14</v>
      </c>
      <c r="Q23" s="49" t="n">
        <v>0.19</v>
      </c>
      <c r="R23" s="49" t="n">
        <v>0.17</v>
      </c>
      <c r="S23" s="49" t="n">
        <v>0.16</v>
      </c>
      <c r="T23" s="49" t="n">
        <v>0.15</v>
      </c>
      <c r="U23" s="49" t="n">
        <v>0.15</v>
      </c>
      <c r="V23" s="49" t="n">
        <v>0.14</v>
      </c>
      <c r="W23" s="49" t="n">
        <v>0.2</v>
      </c>
      <c r="X23" s="49" t="n">
        <v>0.19</v>
      </c>
      <c r="Y23" s="49" t="n">
        <v>0.18</v>
      </c>
      <c r="Z23" s="49" t="n">
        <v>0.27</v>
      </c>
      <c r="AA23" s="49" t="n">
        <v>0.16</v>
      </c>
      <c r="AB23" s="49" t="n">
        <v>0.14</v>
      </c>
      <c r="AC23" s="49" t="n">
        <v>0.25</v>
      </c>
      <c r="AD23" s="49" t="n">
        <v>0.09</v>
      </c>
      <c r="AE23" s="49" t="n">
        <v>0.21</v>
      </c>
      <c r="AF23" s="49" t="n">
        <v>0.11</v>
      </c>
      <c r="AG23" s="49" t="n">
        <v>0.24</v>
      </c>
      <c r="AH23" s="49" t="n">
        <v>0.13</v>
      </c>
      <c r="AI23" s="49" t="n">
        <v>0.27</v>
      </c>
      <c r="AJ23" s="49" t="s">
        <v>217</v>
      </c>
      <c r="AK23" s="49" t="n">
        <v>0.61</v>
      </c>
      <c r="AL23" s="49" t="n">
        <v>0.1</v>
      </c>
      <c r="AM23" s="49" t="n">
        <v>0.21</v>
      </c>
      <c r="AN23" s="49" t="n">
        <v>0.09</v>
      </c>
      <c r="AO23" s="49" t="n">
        <v>0.1</v>
      </c>
      <c r="AP23" s="49" t="n">
        <v>0.08</v>
      </c>
      <c r="AQ23" s="49" t="n">
        <v>0.09</v>
      </c>
      <c r="AR23" s="49" t="n">
        <v>0.21</v>
      </c>
      <c r="AS23" s="49" t="n">
        <v>0.09</v>
      </c>
      <c r="AT23" s="49" t="n">
        <v>0.1</v>
      </c>
      <c r="AU23" s="49" t="n">
        <v>0.21</v>
      </c>
      <c r="AV23" s="49" t="n">
        <v>0.12</v>
      </c>
      <c r="AW23" s="49" t="n">
        <v>0.1</v>
      </c>
      <c r="AX23" s="49" t="n">
        <v>0.08</v>
      </c>
      <c r="AY23" s="49" t="n">
        <v>0.11</v>
      </c>
      <c r="AZ23" s="49" t="n">
        <v>0.22</v>
      </c>
      <c r="BA23" s="49" t="n">
        <v>0.12</v>
      </c>
      <c r="BB23" s="49" t="n">
        <v>0.1</v>
      </c>
      <c r="BC23" s="49" t="n">
        <v>0.22</v>
      </c>
    </row>
    <row r="24" customFormat="false" ht="15" hidden="false" customHeight="false" outlineLevel="0" collapsed="false">
      <c r="B24" s="46" t="s">
        <v>223</v>
      </c>
      <c r="C24" s="47" t="n">
        <v>2855</v>
      </c>
      <c r="D24" s="47" t="n">
        <v>1071</v>
      </c>
      <c r="E24" s="47" t="n">
        <v>1784</v>
      </c>
      <c r="F24" s="47" t="n">
        <v>143</v>
      </c>
      <c r="G24" s="47" t="n">
        <v>391</v>
      </c>
      <c r="H24" s="47" t="n">
        <v>597</v>
      </c>
      <c r="I24" s="47" t="n">
        <v>1723</v>
      </c>
      <c r="J24" s="47" t="n">
        <v>718</v>
      </c>
      <c r="K24" s="47" t="n">
        <v>1091</v>
      </c>
      <c r="L24" s="47" t="n">
        <v>801</v>
      </c>
      <c r="M24" s="47" t="n">
        <v>80</v>
      </c>
      <c r="N24" s="47" t="n">
        <v>922</v>
      </c>
      <c r="O24" s="47" t="n">
        <v>1184</v>
      </c>
      <c r="P24" s="47" t="n">
        <v>695</v>
      </c>
      <c r="Q24" s="47" t="n">
        <v>953</v>
      </c>
      <c r="R24" s="47" t="n">
        <v>1143</v>
      </c>
      <c r="S24" s="47" t="n">
        <v>324</v>
      </c>
      <c r="T24" s="47" t="n">
        <v>352</v>
      </c>
      <c r="U24" s="47" t="n">
        <v>152</v>
      </c>
      <c r="V24" s="47" t="n">
        <v>561</v>
      </c>
      <c r="W24" s="47" t="n">
        <v>253</v>
      </c>
      <c r="X24" s="47" t="n">
        <v>1872</v>
      </c>
      <c r="Y24" s="47" t="n">
        <v>697</v>
      </c>
      <c r="Z24" s="47" t="n">
        <v>417</v>
      </c>
      <c r="AA24" s="47" t="n">
        <v>1741</v>
      </c>
      <c r="AB24" s="47" t="n">
        <v>1271</v>
      </c>
      <c r="AC24" s="47" t="n">
        <v>1167</v>
      </c>
      <c r="AD24" s="47" t="n">
        <v>495</v>
      </c>
      <c r="AE24" s="47" t="n">
        <v>2360</v>
      </c>
      <c r="AF24" s="47" t="n">
        <v>850</v>
      </c>
      <c r="AG24" s="47" t="n">
        <v>2005</v>
      </c>
      <c r="AH24" s="47" t="n">
        <v>1450</v>
      </c>
      <c r="AI24" s="47" t="n">
        <v>1406</v>
      </c>
      <c r="AJ24" s="47" t="n">
        <v>0</v>
      </c>
      <c r="AK24" s="47" t="n">
        <v>2855</v>
      </c>
      <c r="AL24" s="47" t="n">
        <v>487</v>
      </c>
      <c r="AM24" s="47" t="n">
        <v>2368</v>
      </c>
      <c r="AN24" s="47" t="n">
        <v>298</v>
      </c>
      <c r="AO24" s="47" t="n">
        <v>132</v>
      </c>
      <c r="AP24" s="47" t="n">
        <v>35</v>
      </c>
      <c r="AQ24" s="47" t="n">
        <v>31</v>
      </c>
      <c r="AR24" s="47" t="n">
        <v>2360</v>
      </c>
      <c r="AS24" s="47" t="n">
        <v>298</v>
      </c>
      <c r="AT24" s="47" t="n">
        <v>197</v>
      </c>
      <c r="AU24" s="47" t="n">
        <v>2360</v>
      </c>
      <c r="AV24" s="47" t="n">
        <v>384</v>
      </c>
      <c r="AW24" s="47" t="n">
        <v>207</v>
      </c>
      <c r="AX24" s="47" t="n">
        <v>33</v>
      </c>
      <c r="AY24" s="47" t="n">
        <v>86</v>
      </c>
      <c r="AZ24" s="47" t="n">
        <v>2146</v>
      </c>
      <c r="BA24" s="47" t="n">
        <v>384</v>
      </c>
      <c r="BB24" s="47" t="n">
        <v>326</v>
      </c>
      <c r="BC24" s="47" t="n">
        <v>2146</v>
      </c>
    </row>
    <row r="25" customFormat="false" ht="22.5" hidden="false" customHeight="false" outlineLevel="0" collapsed="false">
      <c r="B25" s="48" t="s">
        <v>224</v>
      </c>
      <c r="C25" s="49" t="n">
        <v>0.11</v>
      </c>
      <c r="D25" s="49" t="n">
        <v>0.08</v>
      </c>
      <c r="E25" s="49" t="n">
        <v>0.13</v>
      </c>
      <c r="F25" s="49" t="n">
        <v>0.04</v>
      </c>
      <c r="G25" s="49" t="n">
        <v>0.06</v>
      </c>
      <c r="H25" s="49" t="n">
        <v>0.09</v>
      </c>
      <c r="I25" s="49" t="n">
        <v>0.17</v>
      </c>
      <c r="J25" s="49" t="n">
        <v>0.23</v>
      </c>
      <c r="K25" s="49" t="n">
        <v>0.11</v>
      </c>
      <c r="L25" s="49" t="n">
        <v>0.07</v>
      </c>
      <c r="M25" s="49" t="n">
        <v>0.04</v>
      </c>
      <c r="N25" s="49" t="n">
        <v>0.11</v>
      </c>
      <c r="O25" s="49" t="n">
        <v>0.11</v>
      </c>
      <c r="P25" s="49" t="n">
        <v>0.1</v>
      </c>
      <c r="Q25" s="49" t="n">
        <v>0.15</v>
      </c>
      <c r="R25" s="49" t="n">
        <v>0.1</v>
      </c>
      <c r="S25" s="49" t="n">
        <v>0.07</v>
      </c>
      <c r="T25" s="49" t="n">
        <v>0.08</v>
      </c>
      <c r="U25" s="49" t="n">
        <v>0.06</v>
      </c>
      <c r="V25" s="49" t="n">
        <v>0.06</v>
      </c>
      <c r="W25" s="49" t="n">
        <v>0.13</v>
      </c>
      <c r="X25" s="49" t="n">
        <v>0.15</v>
      </c>
      <c r="Y25" s="49" t="n">
        <v>0.1</v>
      </c>
      <c r="Z25" s="49" t="n">
        <v>0.27</v>
      </c>
      <c r="AA25" s="49" t="n">
        <v>0.1</v>
      </c>
      <c r="AB25" s="49" t="n">
        <v>0.07</v>
      </c>
      <c r="AC25" s="49" t="n">
        <v>0.19</v>
      </c>
      <c r="AD25" s="49" t="n">
        <v>0.05</v>
      </c>
      <c r="AE25" s="49" t="n">
        <v>0.14</v>
      </c>
      <c r="AF25" s="49" t="n">
        <v>0.06</v>
      </c>
      <c r="AG25" s="49" t="n">
        <v>0.16</v>
      </c>
      <c r="AH25" s="49" t="n">
        <v>0.08</v>
      </c>
      <c r="AI25" s="49" t="n">
        <v>0.18</v>
      </c>
      <c r="AJ25" s="49" t="s">
        <v>217</v>
      </c>
      <c r="AK25" s="49" t="n">
        <v>0.39</v>
      </c>
      <c r="AL25" s="49" t="n">
        <v>0.05</v>
      </c>
      <c r="AM25" s="49" t="n">
        <v>0.15</v>
      </c>
      <c r="AN25" s="49" t="n">
        <v>0.06</v>
      </c>
      <c r="AO25" s="49" t="n">
        <v>0.04</v>
      </c>
      <c r="AP25" s="49" t="n">
        <v>0.05</v>
      </c>
      <c r="AQ25" s="49" t="n">
        <v>0.04</v>
      </c>
      <c r="AR25" s="49" t="n">
        <v>0.14</v>
      </c>
      <c r="AS25" s="49" t="n">
        <v>0.06</v>
      </c>
      <c r="AT25" s="49" t="n">
        <v>0.04</v>
      </c>
      <c r="AU25" s="49" t="n">
        <v>0.14</v>
      </c>
      <c r="AV25" s="49" t="n">
        <v>0.08</v>
      </c>
      <c r="AW25" s="49" t="n">
        <v>0.05</v>
      </c>
      <c r="AX25" s="49" t="n">
        <v>0.03</v>
      </c>
      <c r="AY25" s="49" t="n">
        <v>0.05</v>
      </c>
      <c r="AZ25" s="49" t="n">
        <v>0.15</v>
      </c>
      <c r="BA25" s="49" t="n">
        <v>0.08</v>
      </c>
      <c r="BB25" s="49" t="n">
        <v>0.04</v>
      </c>
      <c r="BC25" s="49" t="n">
        <v>0.15</v>
      </c>
    </row>
    <row r="26" customFormat="false" ht="15" hidden="false" customHeight="false" outlineLevel="0" collapsed="false">
      <c r="B26" s="46" t="s">
        <v>228</v>
      </c>
      <c r="C26" s="47" t="n">
        <v>19219</v>
      </c>
      <c r="D26" s="47" t="n">
        <v>9644</v>
      </c>
      <c r="E26" s="47" t="n">
        <v>9574</v>
      </c>
      <c r="F26" s="47" t="n">
        <v>2746</v>
      </c>
      <c r="G26" s="47" t="n">
        <v>4835</v>
      </c>
      <c r="H26" s="47" t="n">
        <v>5050</v>
      </c>
      <c r="I26" s="47" t="n">
        <v>6587</v>
      </c>
      <c r="J26" s="47" t="n">
        <v>1579</v>
      </c>
      <c r="K26" s="47" t="n">
        <v>6583</v>
      </c>
      <c r="L26" s="47" t="n">
        <v>9013</v>
      </c>
      <c r="M26" s="47" t="n">
        <v>1746</v>
      </c>
      <c r="N26" s="47" t="n">
        <v>5790</v>
      </c>
      <c r="O26" s="47" t="n">
        <v>7879</v>
      </c>
      <c r="P26" s="47" t="n">
        <v>5451</v>
      </c>
      <c r="Q26" s="47" t="n">
        <v>4335</v>
      </c>
      <c r="R26" s="47" t="n">
        <v>8158</v>
      </c>
      <c r="S26" s="47" t="n">
        <v>3338</v>
      </c>
      <c r="T26" s="47" t="n">
        <v>3223</v>
      </c>
      <c r="U26" s="47" t="n">
        <v>2007</v>
      </c>
      <c r="V26" s="47" t="n">
        <v>7749</v>
      </c>
      <c r="W26" s="47" t="n">
        <v>1264</v>
      </c>
      <c r="X26" s="47" t="n">
        <v>8090</v>
      </c>
      <c r="Y26" s="47" t="n">
        <v>4783</v>
      </c>
      <c r="Z26" s="47" t="n">
        <v>731</v>
      </c>
      <c r="AA26" s="47" t="n">
        <v>13705</v>
      </c>
      <c r="AB26" s="47" t="n">
        <v>15132</v>
      </c>
      <c r="AC26" s="47" t="n">
        <v>3356</v>
      </c>
      <c r="AD26" s="47" t="n">
        <v>8083</v>
      </c>
      <c r="AE26" s="47" t="n">
        <v>11136</v>
      </c>
      <c r="AF26" s="47" t="n">
        <v>11895</v>
      </c>
      <c r="AG26" s="47" t="n">
        <v>7323</v>
      </c>
      <c r="AH26" s="47" t="n">
        <v>15048</v>
      </c>
      <c r="AI26" s="47" t="n">
        <v>4171</v>
      </c>
      <c r="AJ26" s="47" t="n">
        <v>19219</v>
      </c>
      <c r="AK26" s="47" t="n">
        <v>0</v>
      </c>
      <c r="AL26" s="47" t="n">
        <v>8773</v>
      </c>
      <c r="AM26" s="47" t="n">
        <v>10446</v>
      </c>
      <c r="AN26" s="47" t="n">
        <v>4247</v>
      </c>
      <c r="AO26" s="47" t="n">
        <v>2666</v>
      </c>
      <c r="AP26" s="47" t="n">
        <v>551</v>
      </c>
      <c r="AQ26" s="47" t="n">
        <v>619</v>
      </c>
      <c r="AR26" s="47" t="n">
        <v>11136</v>
      </c>
      <c r="AS26" s="47" t="n">
        <v>4247</v>
      </c>
      <c r="AT26" s="47" t="n">
        <v>3836</v>
      </c>
      <c r="AU26" s="47" t="n">
        <v>11136</v>
      </c>
      <c r="AV26" s="47" t="n">
        <v>4022</v>
      </c>
      <c r="AW26" s="47" t="n">
        <v>3708</v>
      </c>
      <c r="AX26" s="47" t="n">
        <v>1154</v>
      </c>
      <c r="AY26" s="47" t="n">
        <v>1549</v>
      </c>
      <c r="AZ26" s="47" t="n">
        <v>8785</v>
      </c>
      <c r="BA26" s="47" t="n">
        <v>4022</v>
      </c>
      <c r="BB26" s="47" t="n">
        <v>6411</v>
      </c>
      <c r="BC26" s="47" t="n">
        <v>8785</v>
      </c>
    </row>
    <row r="27" customFormat="false" ht="15" hidden="false" customHeight="false" outlineLevel="0" collapsed="false">
      <c r="B27" s="48" t="s">
        <v>229</v>
      </c>
      <c r="C27" s="49" t="n">
        <v>0.72</v>
      </c>
      <c r="D27" s="49" t="n">
        <v>0.75</v>
      </c>
      <c r="E27" s="49" t="n">
        <v>0.7</v>
      </c>
      <c r="F27" s="49" t="n">
        <v>0.81</v>
      </c>
      <c r="G27" s="49" t="n">
        <v>0.78</v>
      </c>
      <c r="H27" s="49" t="n">
        <v>0.74</v>
      </c>
      <c r="I27" s="49" t="n">
        <v>0.64</v>
      </c>
      <c r="J27" s="49" t="n">
        <v>0.52</v>
      </c>
      <c r="K27" s="49" t="n">
        <v>0.69</v>
      </c>
      <c r="L27" s="49" t="n">
        <v>0.8</v>
      </c>
      <c r="M27" s="49" t="n">
        <v>0.83</v>
      </c>
      <c r="N27" s="49" t="n">
        <v>0.7</v>
      </c>
      <c r="O27" s="49" t="n">
        <v>0.72</v>
      </c>
      <c r="P27" s="49" t="n">
        <v>0.76</v>
      </c>
      <c r="Q27" s="49" t="n">
        <v>0.66</v>
      </c>
      <c r="R27" s="49" t="n">
        <v>0.73</v>
      </c>
      <c r="S27" s="49" t="n">
        <v>0.77</v>
      </c>
      <c r="T27" s="49" t="n">
        <v>0.77</v>
      </c>
      <c r="U27" s="49" t="n">
        <v>0.79</v>
      </c>
      <c r="V27" s="49" t="n">
        <v>0.8</v>
      </c>
      <c r="W27" s="49" t="n">
        <v>0.67</v>
      </c>
      <c r="X27" s="49" t="n">
        <v>0.66</v>
      </c>
      <c r="Y27" s="49" t="n">
        <v>0.71</v>
      </c>
      <c r="Z27" s="49" t="n">
        <v>0.47</v>
      </c>
      <c r="AA27" s="49" t="n">
        <v>0.75</v>
      </c>
      <c r="AB27" s="49" t="n">
        <v>0.8</v>
      </c>
      <c r="AC27" s="49" t="n">
        <v>0.56</v>
      </c>
      <c r="AD27" s="49" t="n">
        <v>0.85</v>
      </c>
      <c r="AE27" s="49" t="n">
        <v>0.65</v>
      </c>
      <c r="AF27" s="49" t="n">
        <v>0.83</v>
      </c>
      <c r="AG27" s="49" t="n">
        <v>0.6</v>
      </c>
      <c r="AH27" s="49" t="n">
        <v>0.79</v>
      </c>
      <c r="AI27" s="49" t="n">
        <v>0.55</v>
      </c>
      <c r="AJ27" s="49" t="n">
        <v>1</v>
      </c>
      <c r="AK27" s="49" t="s">
        <v>217</v>
      </c>
      <c r="AL27" s="49" t="n">
        <v>0.85</v>
      </c>
      <c r="AM27" s="49" t="n">
        <v>0.64</v>
      </c>
      <c r="AN27" s="49" t="n">
        <v>0.85</v>
      </c>
      <c r="AO27" s="49" t="n">
        <v>0.86</v>
      </c>
      <c r="AP27" s="49" t="n">
        <v>0.87</v>
      </c>
      <c r="AQ27" s="49" t="n">
        <v>0.86</v>
      </c>
      <c r="AR27" s="49" t="n">
        <v>0.65</v>
      </c>
      <c r="AS27" s="49" t="n">
        <v>0.85</v>
      </c>
      <c r="AT27" s="49" t="n">
        <v>0.86</v>
      </c>
      <c r="AU27" s="49" t="n">
        <v>0.65</v>
      </c>
      <c r="AV27" s="49" t="n">
        <v>0.8</v>
      </c>
      <c r="AW27" s="49" t="n">
        <v>0.86</v>
      </c>
      <c r="AX27" s="49" t="n">
        <v>0.89</v>
      </c>
      <c r="AY27" s="49" t="n">
        <v>0.84</v>
      </c>
      <c r="AZ27" s="49" t="n">
        <v>0.62</v>
      </c>
      <c r="BA27" s="49" t="n">
        <v>0.8</v>
      </c>
      <c r="BB27" s="49" t="n">
        <v>0.86</v>
      </c>
      <c r="BC27" s="49" t="n">
        <v>0.62</v>
      </c>
    </row>
    <row r="28" customFormat="false" ht="15" hidden="false" customHeight="false" outlineLevel="0" collapsed="false">
      <c r="B28" s="50"/>
    </row>
    <row r="29" customFormat="false" ht="15" hidden="false" customHeight="false" outlineLevel="0" collapsed="false">
      <c r="B29"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35</v>
      </c>
      <c r="E3" s="11"/>
      <c r="F3" s="11"/>
      <c r="G3" s="11"/>
      <c r="H3" s="11"/>
      <c r="I3" s="12"/>
      <c r="J3" s="12"/>
      <c r="K3" s="12"/>
      <c r="L3" s="11" t="s">
        <v>106</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1</v>
      </c>
      <c r="C7" s="11"/>
      <c r="D7" s="11"/>
      <c r="E7" s="11"/>
      <c r="F7" s="11"/>
      <c r="G7" s="11"/>
      <c r="H7" s="11"/>
      <c r="I7" s="12"/>
      <c r="J7" s="12"/>
      <c r="K7" s="12"/>
      <c r="L7" s="11" t="s">
        <v>4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3</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9198</v>
      </c>
      <c r="D17" s="45" t="n">
        <v>4953</v>
      </c>
      <c r="E17" s="45" t="n">
        <v>4245</v>
      </c>
      <c r="F17" s="45" t="n">
        <v>1547</v>
      </c>
      <c r="G17" s="45" t="n">
        <v>2585</v>
      </c>
      <c r="H17" s="45" t="n">
        <v>2562</v>
      </c>
      <c r="I17" s="45" t="n">
        <v>2504</v>
      </c>
      <c r="J17" s="45" t="n">
        <v>388</v>
      </c>
      <c r="K17" s="45" t="n">
        <v>2821</v>
      </c>
      <c r="L17" s="45" t="n">
        <v>4845</v>
      </c>
      <c r="M17" s="45" t="n">
        <v>985</v>
      </c>
      <c r="N17" s="45" t="n">
        <v>2823</v>
      </c>
      <c r="O17" s="45" t="n">
        <v>3563</v>
      </c>
      <c r="P17" s="45" t="n">
        <v>2747</v>
      </c>
      <c r="Q17" s="45" t="n">
        <v>1879</v>
      </c>
      <c r="R17" s="45" t="n">
        <v>4035</v>
      </c>
      <c r="S17" s="45" t="n">
        <v>1641</v>
      </c>
      <c r="T17" s="45" t="n">
        <v>1552</v>
      </c>
      <c r="U17" s="45" t="n">
        <v>1122</v>
      </c>
      <c r="V17" s="45" t="n">
        <v>4328</v>
      </c>
      <c r="W17" s="45" t="n">
        <v>574</v>
      </c>
      <c r="X17" s="45" t="n">
        <v>3110</v>
      </c>
      <c r="Y17" s="45" t="n">
        <v>2245</v>
      </c>
      <c r="Z17" s="45" t="n">
        <v>0</v>
      </c>
      <c r="AA17" s="45" t="n">
        <v>6953</v>
      </c>
      <c r="AB17" s="45" t="n">
        <v>8016</v>
      </c>
      <c r="AC17" s="45" t="n">
        <v>1182</v>
      </c>
      <c r="AD17" s="45" t="n">
        <v>9198</v>
      </c>
      <c r="AE17" s="45" t="n">
        <v>0</v>
      </c>
      <c r="AF17" s="45" t="n">
        <v>9198</v>
      </c>
      <c r="AG17" s="45" t="n">
        <v>0</v>
      </c>
      <c r="AH17" s="45" t="n">
        <v>7900</v>
      </c>
      <c r="AI17" s="45" t="n">
        <v>1298</v>
      </c>
      <c r="AJ17" s="45" t="n">
        <v>7902</v>
      </c>
      <c r="AK17" s="45" t="n">
        <v>1296</v>
      </c>
      <c r="AL17" s="45" t="n">
        <v>7837</v>
      </c>
      <c r="AM17" s="45" t="n">
        <v>1361</v>
      </c>
      <c r="AN17" s="45" t="n">
        <v>4831</v>
      </c>
      <c r="AO17" s="45" t="n">
        <v>3044</v>
      </c>
      <c r="AP17" s="45" t="n">
        <v>614</v>
      </c>
      <c r="AQ17" s="45" t="n">
        <v>708</v>
      </c>
      <c r="AR17" s="45" t="n">
        <v>0</v>
      </c>
      <c r="AS17" s="45" t="n">
        <v>4831</v>
      </c>
      <c r="AT17" s="45" t="n">
        <v>4367</v>
      </c>
      <c r="AU17" s="45" t="n">
        <v>0</v>
      </c>
      <c r="AV17" s="45" t="n">
        <v>2318</v>
      </c>
      <c r="AW17" s="45" t="n">
        <v>2713</v>
      </c>
      <c r="AX17" s="45" t="n">
        <v>914</v>
      </c>
      <c r="AY17" s="45" t="n">
        <v>1483</v>
      </c>
      <c r="AZ17" s="45" t="n">
        <v>1769</v>
      </c>
      <c r="BA17" s="45" t="n">
        <v>2318</v>
      </c>
      <c r="BB17" s="45" t="n">
        <v>5111</v>
      </c>
      <c r="BC17" s="45" t="n">
        <v>1769</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6" t="s">
        <v>282</v>
      </c>
      <c r="C18" s="47" t="n">
        <v>6788</v>
      </c>
      <c r="D18" s="47" t="n">
        <v>3707</v>
      </c>
      <c r="E18" s="47" t="n">
        <v>3082</v>
      </c>
      <c r="F18" s="47" t="n">
        <v>1171</v>
      </c>
      <c r="G18" s="47" t="n">
        <v>2046</v>
      </c>
      <c r="H18" s="47" t="n">
        <v>1952</v>
      </c>
      <c r="I18" s="47" t="n">
        <v>1620</v>
      </c>
      <c r="J18" s="47" t="n">
        <v>213</v>
      </c>
      <c r="K18" s="47" t="n">
        <v>1893</v>
      </c>
      <c r="L18" s="47" t="n">
        <v>3816</v>
      </c>
      <c r="M18" s="47" t="n">
        <v>776</v>
      </c>
      <c r="N18" s="47" t="n">
        <v>2000</v>
      </c>
      <c r="O18" s="47" t="n">
        <v>2626</v>
      </c>
      <c r="P18" s="47" t="n">
        <v>2128</v>
      </c>
      <c r="Q18" s="47" t="n">
        <v>1282</v>
      </c>
      <c r="R18" s="47" t="n">
        <v>3024</v>
      </c>
      <c r="S18" s="47" t="n">
        <v>1232</v>
      </c>
      <c r="T18" s="47" t="n">
        <v>1185</v>
      </c>
      <c r="U18" s="47" t="n">
        <v>837</v>
      </c>
      <c r="V18" s="47" t="n">
        <v>3419</v>
      </c>
      <c r="W18" s="47" t="n">
        <v>344</v>
      </c>
      <c r="X18" s="47" t="n">
        <v>2138</v>
      </c>
      <c r="Y18" s="47" t="n">
        <v>1671</v>
      </c>
      <c r="Z18" s="47" t="n">
        <v>0</v>
      </c>
      <c r="AA18" s="47" t="n">
        <v>5117</v>
      </c>
      <c r="AB18" s="47" t="n">
        <v>6195</v>
      </c>
      <c r="AC18" s="47" t="n">
        <v>594</v>
      </c>
      <c r="AD18" s="47" t="n">
        <v>6788</v>
      </c>
      <c r="AE18" s="47" t="n">
        <v>0</v>
      </c>
      <c r="AF18" s="47" t="n">
        <v>6788</v>
      </c>
      <c r="AG18" s="47" t="n">
        <v>0</v>
      </c>
      <c r="AH18" s="47" t="n">
        <v>6076</v>
      </c>
      <c r="AI18" s="47" t="n">
        <v>712</v>
      </c>
      <c r="AJ18" s="47" t="n">
        <v>6788</v>
      </c>
      <c r="AK18" s="47" t="n">
        <v>0</v>
      </c>
      <c r="AL18" s="47" t="n">
        <v>5929</v>
      </c>
      <c r="AM18" s="47" t="n">
        <v>859</v>
      </c>
      <c r="AN18" s="47" t="n">
        <v>3473</v>
      </c>
      <c r="AO18" s="47" t="n">
        <v>2271</v>
      </c>
      <c r="AP18" s="47" t="n">
        <v>491</v>
      </c>
      <c r="AQ18" s="47" t="n">
        <v>553</v>
      </c>
      <c r="AR18" s="47" t="n">
        <v>0</v>
      </c>
      <c r="AS18" s="47" t="n">
        <v>3473</v>
      </c>
      <c r="AT18" s="47" t="n">
        <v>3315</v>
      </c>
      <c r="AU18" s="47" t="n">
        <v>0</v>
      </c>
      <c r="AV18" s="47" t="n">
        <v>1638</v>
      </c>
      <c r="AW18" s="47" t="n">
        <v>2143</v>
      </c>
      <c r="AX18" s="47" t="n">
        <v>714</v>
      </c>
      <c r="AY18" s="47" t="n">
        <v>1145</v>
      </c>
      <c r="AZ18" s="47" t="n">
        <v>1147</v>
      </c>
      <c r="BA18" s="47" t="n">
        <v>1638</v>
      </c>
      <c r="BB18" s="47" t="n">
        <v>4003</v>
      </c>
      <c r="BC18" s="47" t="n">
        <v>1147</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8" t="s">
        <v>283</v>
      </c>
      <c r="C19" s="49" t="n">
        <v>0.74</v>
      </c>
      <c r="D19" s="49" t="n">
        <v>0.75</v>
      </c>
      <c r="E19" s="49" t="n">
        <v>0.73</v>
      </c>
      <c r="F19" s="49" t="n">
        <v>0.76</v>
      </c>
      <c r="G19" s="49" t="n">
        <v>0.79</v>
      </c>
      <c r="H19" s="49" t="n">
        <v>0.76</v>
      </c>
      <c r="I19" s="49" t="n">
        <v>0.65</v>
      </c>
      <c r="J19" s="49" t="n">
        <v>0.55</v>
      </c>
      <c r="K19" s="49" t="n">
        <v>0.67</v>
      </c>
      <c r="L19" s="49" t="n">
        <v>0.79</v>
      </c>
      <c r="M19" s="49" t="n">
        <v>0.79</v>
      </c>
      <c r="N19" s="49" t="n">
        <v>0.71</v>
      </c>
      <c r="O19" s="49" t="n">
        <v>0.74</v>
      </c>
      <c r="P19" s="49" t="n">
        <v>0.77</v>
      </c>
      <c r="Q19" s="49" t="n">
        <v>0.68</v>
      </c>
      <c r="R19" s="49" t="n">
        <v>0.75</v>
      </c>
      <c r="S19" s="49" t="n">
        <v>0.75</v>
      </c>
      <c r="T19" s="49" t="n">
        <v>0.76</v>
      </c>
      <c r="U19" s="49" t="n">
        <v>0.75</v>
      </c>
      <c r="V19" s="49" t="n">
        <v>0.79</v>
      </c>
      <c r="W19" s="49" t="n">
        <v>0.6</v>
      </c>
      <c r="X19" s="49" t="n">
        <v>0.69</v>
      </c>
      <c r="Y19" s="49" t="n">
        <v>0.74</v>
      </c>
      <c r="Z19" s="49" t="s">
        <v>217</v>
      </c>
      <c r="AA19" s="49" t="n">
        <v>0.74</v>
      </c>
      <c r="AB19" s="49" t="n">
        <v>0.77</v>
      </c>
      <c r="AC19" s="49" t="n">
        <v>0.5</v>
      </c>
      <c r="AD19" s="49" t="n">
        <v>0.74</v>
      </c>
      <c r="AE19" s="49" t="s">
        <v>217</v>
      </c>
      <c r="AF19" s="49" t="n">
        <v>0.74</v>
      </c>
      <c r="AG19" s="49" t="s">
        <v>217</v>
      </c>
      <c r="AH19" s="49" t="n">
        <v>0.77</v>
      </c>
      <c r="AI19" s="49" t="n">
        <v>0.55</v>
      </c>
      <c r="AJ19" s="49" t="n">
        <v>0.86</v>
      </c>
      <c r="AK19" s="49" t="s">
        <v>217</v>
      </c>
      <c r="AL19" s="49" t="n">
        <v>0.76</v>
      </c>
      <c r="AM19" s="49" t="n">
        <v>0.63</v>
      </c>
      <c r="AN19" s="49" t="n">
        <v>0.72</v>
      </c>
      <c r="AO19" s="49" t="n">
        <v>0.75</v>
      </c>
      <c r="AP19" s="49" t="n">
        <v>0.8</v>
      </c>
      <c r="AQ19" s="49" t="n">
        <v>0.78</v>
      </c>
      <c r="AR19" s="49" t="s">
        <v>217</v>
      </c>
      <c r="AS19" s="49" t="n">
        <v>0.72</v>
      </c>
      <c r="AT19" s="49" t="n">
        <v>0.76</v>
      </c>
      <c r="AU19" s="49" t="s">
        <v>217</v>
      </c>
      <c r="AV19" s="49" t="n">
        <v>0.71</v>
      </c>
      <c r="AW19" s="49" t="n">
        <v>0.79</v>
      </c>
      <c r="AX19" s="49" t="n">
        <v>0.78</v>
      </c>
      <c r="AY19" s="49" t="n">
        <v>0.77</v>
      </c>
      <c r="AZ19" s="49" t="n">
        <v>0.65</v>
      </c>
      <c r="BA19" s="49" t="n">
        <v>0.71</v>
      </c>
      <c r="BB19" s="49" t="n">
        <v>0.78</v>
      </c>
      <c r="BC19" s="49" t="n">
        <v>0.65</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6" t="s">
        <v>284</v>
      </c>
      <c r="C20" s="47" t="n">
        <v>6807</v>
      </c>
      <c r="D20" s="47" t="n">
        <v>3627</v>
      </c>
      <c r="E20" s="47" t="n">
        <v>3180</v>
      </c>
      <c r="F20" s="47" t="n">
        <v>1146</v>
      </c>
      <c r="G20" s="47" t="n">
        <v>1999</v>
      </c>
      <c r="H20" s="47" t="n">
        <v>1930</v>
      </c>
      <c r="I20" s="47" t="n">
        <v>1732</v>
      </c>
      <c r="J20" s="47" t="n">
        <v>224</v>
      </c>
      <c r="K20" s="47" t="n">
        <v>1986</v>
      </c>
      <c r="L20" s="47" t="n">
        <v>3764</v>
      </c>
      <c r="M20" s="47" t="n">
        <v>746</v>
      </c>
      <c r="N20" s="47" t="n">
        <v>2109</v>
      </c>
      <c r="O20" s="47" t="n">
        <v>2556</v>
      </c>
      <c r="P20" s="47" t="n">
        <v>2096</v>
      </c>
      <c r="Q20" s="47" t="n">
        <v>1268</v>
      </c>
      <c r="R20" s="47" t="n">
        <v>3058</v>
      </c>
      <c r="S20" s="47" t="n">
        <v>1258</v>
      </c>
      <c r="T20" s="47" t="n">
        <v>1164</v>
      </c>
      <c r="U20" s="47" t="n">
        <v>832</v>
      </c>
      <c r="V20" s="47" t="n">
        <v>3371</v>
      </c>
      <c r="W20" s="47" t="n">
        <v>388</v>
      </c>
      <c r="X20" s="47" t="n">
        <v>2171</v>
      </c>
      <c r="Y20" s="47" t="n">
        <v>1619</v>
      </c>
      <c r="Z20" s="47" t="n">
        <v>0</v>
      </c>
      <c r="AA20" s="47" t="n">
        <v>5188</v>
      </c>
      <c r="AB20" s="47" t="n">
        <v>6078</v>
      </c>
      <c r="AC20" s="47" t="n">
        <v>730</v>
      </c>
      <c r="AD20" s="47" t="n">
        <v>6807</v>
      </c>
      <c r="AE20" s="47" t="n">
        <v>0</v>
      </c>
      <c r="AF20" s="47" t="n">
        <v>6807</v>
      </c>
      <c r="AG20" s="47" t="n">
        <v>0</v>
      </c>
      <c r="AH20" s="47" t="n">
        <v>6034</v>
      </c>
      <c r="AI20" s="47" t="n">
        <v>773</v>
      </c>
      <c r="AJ20" s="47" t="n">
        <v>6807</v>
      </c>
      <c r="AK20" s="47" t="n">
        <v>0</v>
      </c>
      <c r="AL20" s="47" t="n">
        <v>5862</v>
      </c>
      <c r="AM20" s="47" t="n">
        <v>945</v>
      </c>
      <c r="AN20" s="47" t="n">
        <v>3572</v>
      </c>
      <c r="AO20" s="47" t="n">
        <v>2265</v>
      </c>
      <c r="AP20" s="47" t="n">
        <v>456</v>
      </c>
      <c r="AQ20" s="47" t="n">
        <v>513</v>
      </c>
      <c r="AR20" s="47" t="n">
        <v>0</v>
      </c>
      <c r="AS20" s="47" t="n">
        <v>3572</v>
      </c>
      <c r="AT20" s="47" t="n">
        <v>3235</v>
      </c>
      <c r="AU20" s="47" t="n">
        <v>0</v>
      </c>
      <c r="AV20" s="47" t="n">
        <v>1753</v>
      </c>
      <c r="AW20" s="47" t="n">
        <v>2030</v>
      </c>
      <c r="AX20" s="47" t="n">
        <v>723</v>
      </c>
      <c r="AY20" s="47" t="n">
        <v>1086</v>
      </c>
      <c r="AZ20" s="47" t="n">
        <v>1215</v>
      </c>
      <c r="BA20" s="47" t="n">
        <v>1753</v>
      </c>
      <c r="BB20" s="47" t="n">
        <v>3839</v>
      </c>
      <c r="BC20" s="47" t="n">
        <v>1215</v>
      </c>
    </row>
    <row r="21" customFormat="false" ht="43.5" hidden="false" customHeight="false" outlineLevel="0" collapsed="false">
      <c r="B21" s="48" t="s">
        <v>285</v>
      </c>
      <c r="C21" s="49" t="n">
        <v>0.74</v>
      </c>
      <c r="D21" s="49" t="n">
        <v>0.73</v>
      </c>
      <c r="E21" s="49" t="n">
        <v>0.75</v>
      </c>
      <c r="F21" s="49" t="n">
        <v>0.74</v>
      </c>
      <c r="G21" s="49" t="n">
        <v>0.77</v>
      </c>
      <c r="H21" s="49" t="n">
        <v>0.75</v>
      </c>
      <c r="I21" s="49" t="n">
        <v>0.69</v>
      </c>
      <c r="J21" s="49" t="n">
        <v>0.58</v>
      </c>
      <c r="K21" s="49" t="n">
        <v>0.7</v>
      </c>
      <c r="L21" s="49" t="n">
        <v>0.78</v>
      </c>
      <c r="M21" s="49" t="n">
        <v>0.76</v>
      </c>
      <c r="N21" s="49" t="n">
        <v>0.75</v>
      </c>
      <c r="O21" s="49" t="n">
        <v>0.72</v>
      </c>
      <c r="P21" s="49" t="n">
        <v>0.76</v>
      </c>
      <c r="Q21" s="49" t="n">
        <v>0.67</v>
      </c>
      <c r="R21" s="49" t="n">
        <v>0.76</v>
      </c>
      <c r="S21" s="49" t="n">
        <v>0.77</v>
      </c>
      <c r="T21" s="49" t="n">
        <v>0.75</v>
      </c>
      <c r="U21" s="49" t="n">
        <v>0.74</v>
      </c>
      <c r="V21" s="49" t="n">
        <v>0.78</v>
      </c>
      <c r="W21" s="49" t="n">
        <v>0.68</v>
      </c>
      <c r="X21" s="49" t="n">
        <v>0.7</v>
      </c>
      <c r="Y21" s="49" t="n">
        <v>0.72</v>
      </c>
      <c r="Z21" s="49" t="s">
        <v>217</v>
      </c>
      <c r="AA21" s="49" t="n">
        <v>0.75</v>
      </c>
      <c r="AB21" s="49" t="n">
        <v>0.76</v>
      </c>
      <c r="AC21" s="49" t="n">
        <v>0.62</v>
      </c>
      <c r="AD21" s="49" t="n">
        <v>0.74</v>
      </c>
      <c r="AE21" s="49" t="s">
        <v>217</v>
      </c>
      <c r="AF21" s="49" t="n">
        <v>0.74</v>
      </c>
      <c r="AG21" s="49" t="s">
        <v>217</v>
      </c>
      <c r="AH21" s="49" t="n">
        <v>0.76</v>
      </c>
      <c r="AI21" s="49" t="n">
        <v>0.6</v>
      </c>
      <c r="AJ21" s="49" t="n">
        <v>0.86</v>
      </c>
      <c r="AK21" s="49" t="s">
        <v>217</v>
      </c>
      <c r="AL21" s="49" t="n">
        <v>0.75</v>
      </c>
      <c r="AM21" s="49" t="n">
        <v>0.69</v>
      </c>
      <c r="AN21" s="49" t="n">
        <v>0.74</v>
      </c>
      <c r="AO21" s="49" t="n">
        <v>0.74</v>
      </c>
      <c r="AP21" s="49" t="n">
        <v>0.74</v>
      </c>
      <c r="AQ21" s="49" t="n">
        <v>0.73</v>
      </c>
      <c r="AR21" s="49" t="s">
        <v>217</v>
      </c>
      <c r="AS21" s="49" t="n">
        <v>0.74</v>
      </c>
      <c r="AT21" s="49" t="n">
        <v>0.74</v>
      </c>
      <c r="AU21" s="49" t="s">
        <v>217</v>
      </c>
      <c r="AV21" s="49" t="n">
        <v>0.76</v>
      </c>
      <c r="AW21" s="49" t="n">
        <v>0.75</v>
      </c>
      <c r="AX21" s="49" t="n">
        <v>0.79</v>
      </c>
      <c r="AY21" s="49" t="n">
        <v>0.73</v>
      </c>
      <c r="AZ21" s="49" t="n">
        <v>0.69</v>
      </c>
      <c r="BA21" s="49" t="n">
        <v>0.76</v>
      </c>
      <c r="BB21" s="49" t="n">
        <v>0.75</v>
      </c>
      <c r="BC21" s="49" t="n">
        <v>0.69</v>
      </c>
    </row>
    <row r="22" customFormat="false" ht="15" hidden="false" customHeight="false" outlineLevel="0" collapsed="false">
      <c r="B22" s="46" t="s">
        <v>189</v>
      </c>
      <c r="C22" s="47" t="n">
        <v>830</v>
      </c>
      <c r="D22" s="47" t="n">
        <v>462</v>
      </c>
      <c r="E22" s="47" t="n">
        <v>368</v>
      </c>
      <c r="F22" s="47" t="n">
        <v>153</v>
      </c>
      <c r="G22" s="47" t="n">
        <v>213</v>
      </c>
      <c r="H22" s="47" t="n">
        <v>203</v>
      </c>
      <c r="I22" s="47" t="n">
        <v>261</v>
      </c>
      <c r="J22" s="47" t="n">
        <v>77</v>
      </c>
      <c r="K22" s="47" t="n">
        <v>308</v>
      </c>
      <c r="L22" s="47" t="n">
        <v>329</v>
      </c>
      <c r="M22" s="47" t="n">
        <v>82</v>
      </c>
      <c r="N22" s="47" t="n">
        <v>291</v>
      </c>
      <c r="O22" s="47" t="n">
        <v>336</v>
      </c>
      <c r="P22" s="47" t="n">
        <v>195</v>
      </c>
      <c r="Q22" s="47" t="n">
        <v>192</v>
      </c>
      <c r="R22" s="47" t="n">
        <v>358</v>
      </c>
      <c r="S22" s="47" t="n">
        <v>166</v>
      </c>
      <c r="T22" s="47" t="n">
        <v>109</v>
      </c>
      <c r="U22" s="47" t="n">
        <v>104</v>
      </c>
      <c r="V22" s="47" t="n">
        <v>334</v>
      </c>
      <c r="W22" s="47" t="n">
        <v>78</v>
      </c>
      <c r="X22" s="47" t="n">
        <v>308</v>
      </c>
      <c r="Y22" s="47" t="n">
        <v>216</v>
      </c>
      <c r="Z22" s="47" t="n">
        <v>0</v>
      </c>
      <c r="AA22" s="47" t="n">
        <v>614</v>
      </c>
      <c r="AB22" s="47" t="n">
        <v>645</v>
      </c>
      <c r="AC22" s="47" t="n">
        <v>185</v>
      </c>
      <c r="AD22" s="47" t="n">
        <v>830</v>
      </c>
      <c r="AE22" s="47" t="n">
        <v>0</v>
      </c>
      <c r="AF22" s="47" t="n">
        <v>830</v>
      </c>
      <c r="AG22" s="47" t="n">
        <v>0</v>
      </c>
      <c r="AH22" s="47" t="n">
        <v>591</v>
      </c>
      <c r="AI22" s="47" t="n">
        <v>239</v>
      </c>
      <c r="AJ22" s="47" t="n">
        <v>0</v>
      </c>
      <c r="AK22" s="47" t="n">
        <v>830</v>
      </c>
      <c r="AL22" s="47" t="n">
        <v>673</v>
      </c>
      <c r="AM22" s="47" t="n">
        <v>157</v>
      </c>
      <c r="AN22" s="47" t="n">
        <v>417</v>
      </c>
      <c r="AO22" s="47" t="n">
        <v>307</v>
      </c>
      <c r="AP22" s="47" t="n">
        <v>43</v>
      </c>
      <c r="AQ22" s="47" t="n">
        <v>63</v>
      </c>
      <c r="AR22" s="47" t="n">
        <v>0</v>
      </c>
      <c r="AS22" s="47" t="n">
        <v>417</v>
      </c>
      <c r="AT22" s="47" t="n">
        <v>413</v>
      </c>
      <c r="AU22" s="47" t="n">
        <v>0</v>
      </c>
      <c r="AV22" s="47" t="n">
        <v>216</v>
      </c>
      <c r="AW22" s="47" t="n">
        <v>176</v>
      </c>
      <c r="AX22" s="47" t="n">
        <v>79</v>
      </c>
      <c r="AY22" s="47" t="n">
        <v>145</v>
      </c>
      <c r="AZ22" s="47" t="n">
        <v>215</v>
      </c>
      <c r="BA22" s="47" t="n">
        <v>216</v>
      </c>
      <c r="BB22" s="47" t="n">
        <v>399</v>
      </c>
      <c r="BC22" s="47" t="n">
        <v>215</v>
      </c>
    </row>
    <row r="23" customFormat="false" ht="15" hidden="false" customHeight="false" outlineLevel="0" collapsed="false">
      <c r="B23" s="48" t="s">
        <v>209</v>
      </c>
      <c r="C23" s="49" t="n">
        <v>0.09</v>
      </c>
      <c r="D23" s="49" t="n">
        <v>0.09</v>
      </c>
      <c r="E23" s="49" t="n">
        <v>0.09</v>
      </c>
      <c r="F23" s="49" t="n">
        <v>0.1</v>
      </c>
      <c r="G23" s="49" t="n">
        <v>0.08</v>
      </c>
      <c r="H23" s="49" t="n">
        <v>0.08</v>
      </c>
      <c r="I23" s="49" t="n">
        <v>0.1</v>
      </c>
      <c r="J23" s="49" t="n">
        <v>0.2</v>
      </c>
      <c r="K23" s="49" t="n">
        <v>0.11</v>
      </c>
      <c r="L23" s="49" t="n">
        <v>0.07</v>
      </c>
      <c r="M23" s="49" t="n">
        <v>0.08</v>
      </c>
      <c r="N23" s="49" t="n">
        <v>0.1</v>
      </c>
      <c r="O23" s="49" t="n">
        <v>0.09</v>
      </c>
      <c r="P23" s="49" t="n">
        <v>0.07</v>
      </c>
      <c r="Q23" s="49" t="n">
        <v>0.1</v>
      </c>
      <c r="R23" s="49" t="n">
        <v>0.09</v>
      </c>
      <c r="S23" s="49" t="n">
        <v>0.1</v>
      </c>
      <c r="T23" s="49" t="n">
        <v>0.07</v>
      </c>
      <c r="U23" s="49" t="n">
        <v>0.09</v>
      </c>
      <c r="V23" s="49" t="n">
        <v>0.08</v>
      </c>
      <c r="W23" s="49" t="n">
        <v>0.14</v>
      </c>
      <c r="X23" s="49" t="n">
        <v>0.1</v>
      </c>
      <c r="Y23" s="49" t="n">
        <v>0.1</v>
      </c>
      <c r="Z23" s="49" t="s">
        <v>217</v>
      </c>
      <c r="AA23" s="49" t="n">
        <v>0.09</v>
      </c>
      <c r="AB23" s="49" t="n">
        <v>0.08</v>
      </c>
      <c r="AC23" s="49" t="n">
        <v>0.16</v>
      </c>
      <c r="AD23" s="49" t="n">
        <v>0.09</v>
      </c>
      <c r="AE23" s="49" t="s">
        <v>217</v>
      </c>
      <c r="AF23" s="49" t="n">
        <v>0.09</v>
      </c>
      <c r="AG23" s="49" t="s">
        <v>217</v>
      </c>
      <c r="AH23" s="49" t="n">
        <v>0.07</v>
      </c>
      <c r="AI23" s="49" t="n">
        <v>0.18</v>
      </c>
      <c r="AJ23" s="49" t="s">
        <v>217</v>
      </c>
      <c r="AK23" s="49" t="n">
        <v>0.64</v>
      </c>
      <c r="AL23" s="49" t="n">
        <v>0.09</v>
      </c>
      <c r="AM23" s="49" t="n">
        <v>0.12</v>
      </c>
      <c r="AN23" s="49" t="n">
        <v>0.09</v>
      </c>
      <c r="AO23" s="49" t="n">
        <v>0.1</v>
      </c>
      <c r="AP23" s="49" t="n">
        <v>0.07</v>
      </c>
      <c r="AQ23" s="49" t="n">
        <v>0.09</v>
      </c>
      <c r="AR23" s="49" t="s">
        <v>217</v>
      </c>
      <c r="AS23" s="49" t="n">
        <v>0.09</v>
      </c>
      <c r="AT23" s="49" t="n">
        <v>0.09</v>
      </c>
      <c r="AU23" s="49" t="s">
        <v>217</v>
      </c>
      <c r="AV23" s="49" t="n">
        <v>0.09</v>
      </c>
      <c r="AW23" s="49" t="n">
        <v>0.06</v>
      </c>
      <c r="AX23" s="49" t="n">
        <v>0.09</v>
      </c>
      <c r="AY23" s="49" t="n">
        <v>0.1</v>
      </c>
      <c r="AZ23" s="49" t="n">
        <v>0.12</v>
      </c>
      <c r="BA23" s="49" t="n">
        <v>0.09</v>
      </c>
      <c r="BB23" s="49" t="n">
        <v>0.08</v>
      </c>
      <c r="BC23" s="49" t="n">
        <v>0.12</v>
      </c>
    </row>
    <row r="24" customFormat="false" ht="15" hidden="false" customHeight="false" outlineLevel="0" collapsed="false">
      <c r="B24" s="46" t="s">
        <v>223</v>
      </c>
      <c r="C24" s="47" t="n">
        <v>466</v>
      </c>
      <c r="D24" s="47" t="n">
        <v>221</v>
      </c>
      <c r="E24" s="47" t="n">
        <v>245</v>
      </c>
      <c r="F24" s="47" t="n">
        <v>56</v>
      </c>
      <c r="G24" s="47" t="n">
        <v>82</v>
      </c>
      <c r="H24" s="47" t="n">
        <v>121</v>
      </c>
      <c r="I24" s="47" t="n">
        <v>207</v>
      </c>
      <c r="J24" s="47" t="n">
        <v>45</v>
      </c>
      <c r="K24" s="47" t="n">
        <v>184</v>
      </c>
      <c r="L24" s="47" t="n">
        <v>184</v>
      </c>
      <c r="M24" s="47" t="n">
        <v>35</v>
      </c>
      <c r="N24" s="47" t="n">
        <v>142</v>
      </c>
      <c r="O24" s="47" t="n">
        <v>188</v>
      </c>
      <c r="P24" s="47" t="n">
        <v>129</v>
      </c>
      <c r="Q24" s="47" t="n">
        <v>165</v>
      </c>
      <c r="R24" s="47" t="n">
        <v>165</v>
      </c>
      <c r="S24" s="47" t="n">
        <v>44</v>
      </c>
      <c r="T24" s="47" t="n">
        <v>78</v>
      </c>
      <c r="U24" s="47" t="n">
        <v>56</v>
      </c>
      <c r="V24" s="47" t="n">
        <v>125</v>
      </c>
      <c r="W24" s="47" t="n">
        <v>52</v>
      </c>
      <c r="X24" s="47" t="n">
        <v>228</v>
      </c>
      <c r="Y24" s="47" t="n">
        <v>124</v>
      </c>
      <c r="Z24" s="47" t="n">
        <v>0</v>
      </c>
      <c r="AA24" s="47" t="n">
        <v>343</v>
      </c>
      <c r="AB24" s="47" t="n">
        <v>312</v>
      </c>
      <c r="AC24" s="47" t="n">
        <v>154</v>
      </c>
      <c r="AD24" s="47" t="n">
        <v>466</v>
      </c>
      <c r="AE24" s="47" t="n">
        <v>0</v>
      </c>
      <c r="AF24" s="47" t="n">
        <v>466</v>
      </c>
      <c r="AG24" s="47" t="n">
        <v>0</v>
      </c>
      <c r="AH24" s="47" t="n">
        <v>327</v>
      </c>
      <c r="AI24" s="47" t="n">
        <v>139</v>
      </c>
      <c r="AJ24" s="47" t="n">
        <v>0</v>
      </c>
      <c r="AK24" s="47" t="n">
        <v>466</v>
      </c>
      <c r="AL24" s="47" t="n">
        <v>361</v>
      </c>
      <c r="AM24" s="47" t="n">
        <v>105</v>
      </c>
      <c r="AN24" s="47" t="n">
        <v>275</v>
      </c>
      <c r="AO24" s="47" t="n">
        <v>127</v>
      </c>
      <c r="AP24" s="47" t="n">
        <v>34</v>
      </c>
      <c r="AQ24" s="47" t="n">
        <v>30</v>
      </c>
      <c r="AR24" s="47" t="n">
        <v>0</v>
      </c>
      <c r="AS24" s="47" t="n">
        <v>275</v>
      </c>
      <c r="AT24" s="47" t="n">
        <v>191</v>
      </c>
      <c r="AU24" s="47" t="n">
        <v>0</v>
      </c>
      <c r="AV24" s="47" t="n">
        <v>117</v>
      </c>
      <c r="AW24" s="47" t="n">
        <v>132</v>
      </c>
      <c r="AX24" s="47" t="n">
        <v>26</v>
      </c>
      <c r="AY24" s="47" t="n">
        <v>59</v>
      </c>
      <c r="AZ24" s="47" t="n">
        <v>133</v>
      </c>
      <c r="BA24" s="47" t="n">
        <v>117</v>
      </c>
      <c r="BB24" s="47" t="n">
        <v>217</v>
      </c>
      <c r="BC24" s="47" t="n">
        <v>133</v>
      </c>
    </row>
    <row r="25" customFormat="false" ht="22.5" hidden="false" customHeight="false" outlineLevel="0" collapsed="false">
      <c r="B25" s="48" t="s">
        <v>224</v>
      </c>
      <c r="C25" s="49" t="n">
        <v>0.05</v>
      </c>
      <c r="D25" s="49" t="n">
        <v>0.04</v>
      </c>
      <c r="E25" s="49" t="n">
        <v>0.06</v>
      </c>
      <c r="F25" s="49" t="n">
        <v>0.04</v>
      </c>
      <c r="G25" s="49" t="n">
        <v>0.03</v>
      </c>
      <c r="H25" s="49" t="n">
        <v>0.05</v>
      </c>
      <c r="I25" s="49" t="n">
        <v>0.08</v>
      </c>
      <c r="J25" s="49" t="n">
        <v>0.12</v>
      </c>
      <c r="K25" s="49" t="n">
        <v>0.07</v>
      </c>
      <c r="L25" s="49" t="n">
        <v>0.04</v>
      </c>
      <c r="M25" s="49" t="n">
        <v>0.04</v>
      </c>
      <c r="N25" s="49" t="n">
        <v>0.05</v>
      </c>
      <c r="O25" s="49" t="n">
        <v>0.05</v>
      </c>
      <c r="P25" s="49" t="n">
        <v>0.05</v>
      </c>
      <c r="Q25" s="49" t="n">
        <v>0.09</v>
      </c>
      <c r="R25" s="49" t="n">
        <v>0.04</v>
      </c>
      <c r="S25" s="49" t="n">
        <v>0.03</v>
      </c>
      <c r="T25" s="49" t="n">
        <v>0.05</v>
      </c>
      <c r="U25" s="49" t="n">
        <v>0.05</v>
      </c>
      <c r="V25" s="49" t="n">
        <v>0.03</v>
      </c>
      <c r="W25" s="49" t="n">
        <v>0.09</v>
      </c>
      <c r="X25" s="49" t="n">
        <v>0.07</v>
      </c>
      <c r="Y25" s="49" t="n">
        <v>0.06</v>
      </c>
      <c r="Z25" s="49" t="s">
        <v>217</v>
      </c>
      <c r="AA25" s="49" t="n">
        <v>0.05</v>
      </c>
      <c r="AB25" s="49" t="n">
        <v>0.04</v>
      </c>
      <c r="AC25" s="49" t="n">
        <v>0.13</v>
      </c>
      <c r="AD25" s="49" t="n">
        <v>0.05</v>
      </c>
      <c r="AE25" s="49" t="s">
        <v>217</v>
      </c>
      <c r="AF25" s="49" t="n">
        <v>0.05</v>
      </c>
      <c r="AG25" s="49" t="s">
        <v>217</v>
      </c>
      <c r="AH25" s="49" t="n">
        <v>0.04</v>
      </c>
      <c r="AI25" s="49" t="n">
        <v>0.11</v>
      </c>
      <c r="AJ25" s="49" t="s">
        <v>217</v>
      </c>
      <c r="AK25" s="49" t="n">
        <v>0.36</v>
      </c>
      <c r="AL25" s="49" t="n">
        <v>0.05</v>
      </c>
      <c r="AM25" s="49" t="n">
        <v>0.08</v>
      </c>
      <c r="AN25" s="49" t="n">
        <v>0.06</v>
      </c>
      <c r="AO25" s="49" t="n">
        <v>0.04</v>
      </c>
      <c r="AP25" s="49" t="n">
        <v>0.06</v>
      </c>
      <c r="AQ25" s="49" t="n">
        <v>0.04</v>
      </c>
      <c r="AR25" s="49" t="s">
        <v>217</v>
      </c>
      <c r="AS25" s="49" t="n">
        <v>0.06</v>
      </c>
      <c r="AT25" s="49" t="n">
        <v>0.04</v>
      </c>
      <c r="AU25" s="49" t="s">
        <v>217</v>
      </c>
      <c r="AV25" s="49" t="n">
        <v>0.05</v>
      </c>
      <c r="AW25" s="49" t="n">
        <v>0.05</v>
      </c>
      <c r="AX25" s="49" t="n">
        <v>0.03</v>
      </c>
      <c r="AY25" s="49" t="n">
        <v>0.04</v>
      </c>
      <c r="AZ25" s="49" t="n">
        <v>0.07</v>
      </c>
      <c r="BA25" s="49" t="n">
        <v>0.05</v>
      </c>
      <c r="BB25" s="49" t="n">
        <v>0.04</v>
      </c>
      <c r="BC25" s="49" t="n">
        <v>0.07</v>
      </c>
    </row>
    <row r="26" customFormat="false" ht="15" hidden="false" customHeight="false" outlineLevel="0" collapsed="false">
      <c r="B26" s="46" t="s">
        <v>228</v>
      </c>
      <c r="C26" s="47" t="n">
        <v>7902</v>
      </c>
      <c r="D26" s="47" t="n">
        <v>4270</v>
      </c>
      <c r="E26" s="47" t="n">
        <v>3631</v>
      </c>
      <c r="F26" s="47" t="n">
        <v>1337</v>
      </c>
      <c r="G26" s="47" t="n">
        <v>2291</v>
      </c>
      <c r="H26" s="47" t="n">
        <v>2238</v>
      </c>
      <c r="I26" s="47" t="n">
        <v>2036</v>
      </c>
      <c r="J26" s="47" t="n">
        <v>266</v>
      </c>
      <c r="K26" s="47" t="n">
        <v>2330</v>
      </c>
      <c r="L26" s="47" t="n">
        <v>4332</v>
      </c>
      <c r="M26" s="47" t="n">
        <v>868</v>
      </c>
      <c r="N26" s="47" t="n">
        <v>2390</v>
      </c>
      <c r="O26" s="47" t="n">
        <v>3040</v>
      </c>
      <c r="P26" s="47" t="n">
        <v>2423</v>
      </c>
      <c r="Q26" s="47" t="n">
        <v>1523</v>
      </c>
      <c r="R26" s="47" t="n">
        <v>3512</v>
      </c>
      <c r="S26" s="47" t="n">
        <v>1431</v>
      </c>
      <c r="T26" s="47" t="n">
        <v>1366</v>
      </c>
      <c r="U26" s="47" t="n">
        <v>961</v>
      </c>
      <c r="V26" s="47" t="n">
        <v>3869</v>
      </c>
      <c r="W26" s="47" t="n">
        <v>444</v>
      </c>
      <c r="X26" s="47" t="n">
        <v>2575</v>
      </c>
      <c r="Y26" s="47" t="n">
        <v>1905</v>
      </c>
      <c r="Z26" s="47" t="n">
        <v>0</v>
      </c>
      <c r="AA26" s="47" t="n">
        <v>5997</v>
      </c>
      <c r="AB26" s="47" t="n">
        <v>7058</v>
      </c>
      <c r="AC26" s="47" t="n">
        <v>844</v>
      </c>
      <c r="AD26" s="47" t="n">
        <v>7902</v>
      </c>
      <c r="AE26" s="47" t="n">
        <v>0</v>
      </c>
      <c r="AF26" s="47" t="n">
        <v>7902</v>
      </c>
      <c r="AG26" s="47" t="n">
        <v>0</v>
      </c>
      <c r="AH26" s="47" t="n">
        <v>6982</v>
      </c>
      <c r="AI26" s="47" t="n">
        <v>920</v>
      </c>
      <c r="AJ26" s="47" t="n">
        <v>7902</v>
      </c>
      <c r="AK26" s="47" t="n">
        <v>0</v>
      </c>
      <c r="AL26" s="47" t="n">
        <v>6803</v>
      </c>
      <c r="AM26" s="47" t="n">
        <v>1099</v>
      </c>
      <c r="AN26" s="47" t="n">
        <v>4139</v>
      </c>
      <c r="AO26" s="47" t="n">
        <v>2611</v>
      </c>
      <c r="AP26" s="47" t="n">
        <v>537</v>
      </c>
      <c r="AQ26" s="47" t="n">
        <v>614</v>
      </c>
      <c r="AR26" s="47" t="n">
        <v>0</v>
      </c>
      <c r="AS26" s="47" t="n">
        <v>4139</v>
      </c>
      <c r="AT26" s="47" t="n">
        <v>3763</v>
      </c>
      <c r="AU26" s="47" t="n">
        <v>0</v>
      </c>
      <c r="AV26" s="47" t="n">
        <v>1985</v>
      </c>
      <c r="AW26" s="47" t="n">
        <v>2405</v>
      </c>
      <c r="AX26" s="47" t="n">
        <v>810</v>
      </c>
      <c r="AY26" s="47" t="n">
        <v>1280</v>
      </c>
      <c r="AZ26" s="47" t="n">
        <v>1421</v>
      </c>
      <c r="BA26" s="47" t="n">
        <v>1985</v>
      </c>
      <c r="BB26" s="47" t="n">
        <v>4495</v>
      </c>
      <c r="BC26" s="47" t="n">
        <v>1421</v>
      </c>
    </row>
    <row r="27" customFormat="false" ht="15" hidden="false" customHeight="false" outlineLevel="0" collapsed="false">
      <c r="B27" s="48" t="s">
        <v>229</v>
      </c>
      <c r="C27" s="49" t="n">
        <v>0.86</v>
      </c>
      <c r="D27" s="49" t="n">
        <v>0.86</v>
      </c>
      <c r="E27" s="49" t="n">
        <v>0.86</v>
      </c>
      <c r="F27" s="49" t="n">
        <v>0.86</v>
      </c>
      <c r="G27" s="49" t="n">
        <v>0.89</v>
      </c>
      <c r="H27" s="49" t="n">
        <v>0.87</v>
      </c>
      <c r="I27" s="49" t="n">
        <v>0.81</v>
      </c>
      <c r="J27" s="49" t="n">
        <v>0.69</v>
      </c>
      <c r="K27" s="49" t="n">
        <v>0.83</v>
      </c>
      <c r="L27" s="49" t="n">
        <v>0.89</v>
      </c>
      <c r="M27" s="49" t="n">
        <v>0.88</v>
      </c>
      <c r="N27" s="49" t="n">
        <v>0.85</v>
      </c>
      <c r="O27" s="49" t="n">
        <v>0.85</v>
      </c>
      <c r="P27" s="49" t="n">
        <v>0.88</v>
      </c>
      <c r="Q27" s="49" t="n">
        <v>0.81</v>
      </c>
      <c r="R27" s="49" t="n">
        <v>0.87</v>
      </c>
      <c r="S27" s="49" t="n">
        <v>0.87</v>
      </c>
      <c r="T27" s="49" t="n">
        <v>0.88</v>
      </c>
      <c r="U27" s="49" t="n">
        <v>0.86</v>
      </c>
      <c r="V27" s="49" t="n">
        <v>0.89</v>
      </c>
      <c r="W27" s="49" t="n">
        <v>0.77</v>
      </c>
      <c r="X27" s="49" t="n">
        <v>0.83</v>
      </c>
      <c r="Y27" s="49" t="n">
        <v>0.85</v>
      </c>
      <c r="Z27" s="49" t="s">
        <v>217</v>
      </c>
      <c r="AA27" s="49" t="n">
        <v>0.86</v>
      </c>
      <c r="AB27" s="49" t="n">
        <v>0.88</v>
      </c>
      <c r="AC27" s="49" t="n">
        <v>0.71</v>
      </c>
      <c r="AD27" s="49" t="n">
        <v>0.86</v>
      </c>
      <c r="AE27" s="49" t="s">
        <v>217</v>
      </c>
      <c r="AF27" s="49" t="n">
        <v>0.86</v>
      </c>
      <c r="AG27" s="49" t="s">
        <v>217</v>
      </c>
      <c r="AH27" s="49" t="n">
        <v>0.88</v>
      </c>
      <c r="AI27" s="49" t="n">
        <v>0.71</v>
      </c>
      <c r="AJ27" s="49" t="n">
        <v>1</v>
      </c>
      <c r="AK27" s="49" t="s">
        <v>217</v>
      </c>
      <c r="AL27" s="49" t="n">
        <v>0.87</v>
      </c>
      <c r="AM27" s="49" t="n">
        <v>0.81</v>
      </c>
      <c r="AN27" s="49" t="n">
        <v>0.86</v>
      </c>
      <c r="AO27" s="49" t="n">
        <v>0.86</v>
      </c>
      <c r="AP27" s="49" t="n">
        <v>0.87</v>
      </c>
      <c r="AQ27" s="49" t="n">
        <v>0.87</v>
      </c>
      <c r="AR27" s="49" t="s">
        <v>217</v>
      </c>
      <c r="AS27" s="49" t="n">
        <v>0.86</v>
      </c>
      <c r="AT27" s="49" t="n">
        <v>0.86</v>
      </c>
      <c r="AU27" s="49" t="s">
        <v>217</v>
      </c>
      <c r="AV27" s="49" t="n">
        <v>0.86</v>
      </c>
      <c r="AW27" s="49" t="n">
        <v>0.89</v>
      </c>
      <c r="AX27" s="49" t="n">
        <v>0.89</v>
      </c>
      <c r="AY27" s="49" t="n">
        <v>0.86</v>
      </c>
      <c r="AZ27" s="49" t="n">
        <v>0.8</v>
      </c>
      <c r="BA27" s="49" t="n">
        <v>0.86</v>
      </c>
      <c r="BB27" s="49" t="n">
        <v>0.88</v>
      </c>
      <c r="BC27" s="49" t="n">
        <v>0.8</v>
      </c>
    </row>
    <row r="28" customFormat="false" ht="15" hidden="false" customHeight="false" outlineLevel="0" collapsed="false">
      <c r="B28" s="50"/>
    </row>
    <row r="29" customFormat="false" ht="15" hidden="false" customHeight="false" outlineLevel="0" collapsed="false">
      <c r="B29"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08</v>
      </c>
      <c r="C3" s="11"/>
      <c r="D3" s="11" t="s">
        <v>135</v>
      </c>
      <c r="E3" s="11"/>
      <c r="F3" s="11"/>
      <c r="G3" s="11"/>
      <c r="H3" s="11"/>
      <c r="I3" s="12"/>
      <c r="J3" s="12"/>
      <c r="K3" s="12"/>
      <c r="L3" s="11" t="s">
        <v>109</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286</v>
      </c>
      <c r="C18" s="47" t="n">
        <v>3383</v>
      </c>
      <c r="D18" s="47" t="n">
        <v>1755</v>
      </c>
      <c r="E18" s="47" t="n">
        <v>1629</v>
      </c>
      <c r="F18" s="47" t="n">
        <v>3383</v>
      </c>
      <c r="G18" s="47" t="n">
        <v>0</v>
      </c>
      <c r="H18" s="47" t="n">
        <v>0</v>
      </c>
      <c r="I18" s="47" t="n">
        <v>0</v>
      </c>
      <c r="J18" s="47" t="n">
        <v>55</v>
      </c>
      <c r="K18" s="47" t="n">
        <v>1004</v>
      </c>
      <c r="L18" s="47" t="n">
        <v>471</v>
      </c>
      <c r="M18" s="47" t="n">
        <v>1787</v>
      </c>
      <c r="N18" s="47" t="n">
        <v>898</v>
      </c>
      <c r="O18" s="47" t="n">
        <v>1548</v>
      </c>
      <c r="P18" s="47" t="n">
        <v>929</v>
      </c>
      <c r="Q18" s="47" t="n">
        <v>433</v>
      </c>
      <c r="R18" s="47" t="n">
        <v>578</v>
      </c>
      <c r="S18" s="47" t="n">
        <v>934</v>
      </c>
      <c r="T18" s="47" t="n">
        <v>1402</v>
      </c>
      <c r="U18" s="47" t="n">
        <v>141</v>
      </c>
      <c r="V18" s="47" t="n">
        <v>776</v>
      </c>
      <c r="W18" s="47" t="n">
        <v>249</v>
      </c>
      <c r="X18" s="47" t="n">
        <v>2179</v>
      </c>
      <c r="Y18" s="47" t="n">
        <v>1156</v>
      </c>
      <c r="Z18" s="47" t="n">
        <v>30</v>
      </c>
      <c r="AA18" s="47" t="n">
        <v>2197</v>
      </c>
      <c r="AB18" s="47" t="n">
        <v>3173</v>
      </c>
      <c r="AC18" s="47" t="n">
        <v>181</v>
      </c>
      <c r="AD18" s="47" t="n">
        <v>1561</v>
      </c>
      <c r="AE18" s="47" t="n">
        <v>1822</v>
      </c>
      <c r="AF18" s="47" t="n">
        <v>2248</v>
      </c>
      <c r="AG18" s="47" t="n">
        <v>1136</v>
      </c>
      <c r="AH18" s="47" t="n">
        <v>2036</v>
      </c>
      <c r="AI18" s="47" t="n">
        <v>1348</v>
      </c>
      <c r="AJ18" s="47" t="n">
        <v>2746</v>
      </c>
      <c r="AK18" s="47" t="n">
        <v>637</v>
      </c>
      <c r="AL18" s="47" t="n">
        <v>1598</v>
      </c>
      <c r="AM18" s="47" t="n">
        <v>1786</v>
      </c>
      <c r="AN18" s="47" t="n">
        <v>860</v>
      </c>
      <c r="AO18" s="47" t="n">
        <v>529</v>
      </c>
      <c r="AP18" s="47" t="n">
        <v>100</v>
      </c>
      <c r="AQ18" s="47" t="n">
        <v>73</v>
      </c>
      <c r="AR18" s="47" t="n">
        <v>1822</v>
      </c>
      <c r="AS18" s="47" t="n">
        <v>860</v>
      </c>
      <c r="AT18" s="47" t="n">
        <v>701</v>
      </c>
      <c r="AU18" s="47" t="n">
        <v>1822</v>
      </c>
      <c r="AV18" s="47" t="n">
        <v>773</v>
      </c>
      <c r="AW18" s="47" t="n">
        <v>626</v>
      </c>
      <c r="AX18" s="47" t="n">
        <v>232</v>
      </c>
      <c r="AY18" s="47" t="n">
        <v>269</v>
      </c>
      <c r="AZ18" s="47" t="n">
        <v>1483</v>
      </c>
      <c r="BA18" s="47" t="n">
        <v>773</v>
      </c>
      <c r="BB18" s="47" t="n">
        <v>1127</v>
      </c>
      <c r="BC18" s="47" t="n">
        <v>1483</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n">
        <v>0.13</v>
      </c>
      <c r="D19" s="49" t="n">
        <v>0.14</v>
      </c>
      <c r="E19" s="49" t="n">
        <v>0.12</v>
      </c>
      <c r="F19" s="49" t="n">
        <v>1</v>
      </c>
      <c r="G19" s="49" t="s">
        <v>217</v>
      </c>
      <c r="H19" s="49" t="s">
        <v>217</v>
      </c>
      <c r="I19" s="49" t="s">
        <v>217</v>
      </c>
      <c r="J19" s="49" t="n">
        <v>0.02</v>
      </c>
      <c r="K19" s="49" t="n">
        <v>0.1</v>
      </c>
      <c r="L19" s="49" t="n">
        <v>0.04</v>
      </c>
      <c r="M19" s="49" t="n">
        <v>0.85</v>
      </c>
      <c r="N19" s="49" t="n">
        <v>0.11</v>
      </c>
      <c r="O19" s="49" t="n">
        <v>0.14</v>
      </c>
      <c r="P19" s="49" t="n">
        <v>0.13</v>
      </c>
      <c r="Q19" s="49" t="n">
        <v>0.07</v>
      </c>
      <c r="R19" s="49" t="n">
        <v>0.05</v>
      </c>
      <c r="S19" s="49" t="n">
        <v>0.21</v>
      </c>
      <c r="T19" s="49" t="n">
        <v>0.33</v>
      </c>
      <c r="U19" s="49" t="n">
        <v>0.06</v>
      </c>
      <c r="V19" s="49" t="n">
        <v>0.08</v>
      </c>
      <c r="W19" s="49" t="n">
        <v>0.13</v>
      </c>
      <c r="X19" s="49" t="n">
        <v>0.18</v>
      </c>
      <c r="Y19" s="49" t="n">
        <v>0.17</v>
      </c>
      <c r="Z19" s="49" t="n">
        <v>0.02</v>
      </c>
      <c r="AA19" s="49" t="n">
        <v>0.12</v>
      </c>
      <c r="AB19" s="49" t="n">
        <v>0.17</v>
      </c>
      <c r="AC19" s="49" t="n">
        <v>0.03</v>
      </c>
      <c r="AD19" s="49" t="n">
        <v>0.17</v>
      </c>
      <c r="AE19" s="49" t="n">
        <v>0.11</v>
      </c>
      <c r="AF19" s="49" t="n">
        <v>0.16</v>
      </c>
      <c r="AG19" s="49" t="n">
        <v>0.09</v>
      </c>
      <c r="AH19" s="49" t="n">
        <v>0.11</v>
      </c>
      <c r="AI19" s="49" t="n">
        <v>0.18</v>
      </c>
      <c r="AJ19" s="49" t="n">
        <v>0.15</v>
      </c>
      <c r="AK19" s="49" t="n">
        <v>0.09</v>
      </c>
      <c r="AL19" s="49" t="n">
        <v>0.16</v>
      </c>
      <c r="AM19" s="49" t="n">
        <v>0.11</v>
      </c>
      <c r="AN19" s="49" t="n">
        <v>0.17</v>
      </c>
      <c r="AO19" s="49" t="n">
        <v>0.17</v>
      </c>
      <c r="AP19" s="49" t="n">
        <v>0.16</v>
      </c>
      <c r="AQ19" s="49" t="n">
        <v>0.1</v>
      </c>
      <c r="AR19" s="49" t="n">
        <v>0.11</v>
      </c>
      <c r="AS19" s="49" t="n">
        <v>0.17</v>
      </c>
      <c r="AT19" s="49" t="n">
        <v>0.16</v>
      </c>
      <c r="AU19" s="49" t="n">
        <v>0.11</v>
      </c>
      <c r="AV19" s="49" t="n">
        <v>0.15</v>
      </c>
      <c r="AW19" s="49" t="n">
        <v>0.14</v>
      </c>
      <c r="AX19" s="49" t="n">
        <v>0.18</v>
      </c>
      <c r="AY19" s="49" t="n">
        <v>0.14</v>
      </c>
      <c r="AZ19" s="49" t="n">
        <v>0.11</v>
      </c>
      <c r="BA19" s="49" t="n">
        <v>0.15</v>
      </c>
      <c r="BB19" s="49" t="n">
        <v>0.15</v>
      </c>
      <c r="BC19" s="49" t="n">
        <v>0.11</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287</v>
      </c>
      <c r="C20" s="47" t="n">
        <v>6160</v>
      </c>
      <c r="D20" s="47" t="n">
        <v>3115</v>
      </c>
      <c r="E20" s="47" t="n">
        <v>3045</v>
      </c>
      <c r="F20" s="47" t="n">
        <v>0</v>
      </c>
      <c r="G20" s="47" t="n">
        <v>6160</v>
      </c>
      <c r="H20" s="47" t="n">
        <v>0</v>
      </c>
      <c r="I20" s="47" t="n">
        <v>0</v>
      </c>
      <c r="J20" s="47" t="n">
        <v>211</v>
      </c>
      <c r="K20" s="47" t="n">
        <v>1983</v>
      </c>
      <c r="L20" s="47" t="n">
        <v>3641</v>
      </c>
      <c r="M20" s="47" t="n">
        <v>233</v>
      </c>
      <c r="N20" s="47" t="n">
        <v>1893</v>
      </c>
      <c r="O20" s="47" t="n">
        <v>2394</v>
      </c>
      <c r="P20" s="47" t="n">
        <v>1848</v>
      </c>
      <c r="Q20" s="47" t="n">
        <v>1349</v>
      </c>
      <c r="R20" s="47" t="n">
        <v>3187</v>
      </c>
      <c r="S20" s="47" t="n">
        <v>806</v>
      </c>
      <c r="T20" s="47" t="n">
        <v>752</v>
      </c>
      <c r="U20" s="47" t="n">
        <v>792</v>
      </c>
      <c r="V20" s="47" t="n">
        <v>3669</v>
      </c>
      <c r="W20" s="47" t="n">
        <v>606</v>
      </c>
      <c r="X20" s="47" t="n">
        <v>1058</v>
      </c>
      <c r="Y20" s="47" t="n">
        <v>2570</v>
      </c>
      <c r="Z20" s="47" t="n">
        <v>95</v>
      </c>
      <c r="AA20" s="47" t="n">
        <v>3496</v>
      </c>
      <c r="AB20" s="47" t="n">
        <v>5634</v>
      </c>
      <c r="AC20" s="47" t="n">
        <v>431</v>
      </c>
      <c r="AD20" s="47" t="n">
        <v>2601</v>
      </c>
      <c r="AE20" s="47" t="n">
        <v>3560</v>
      </c>
      <c r="AF20" s="47" t="n">
        <v>3837</v>
      </c>
      <c r="AG20" s="47" t="n">
        <v>2324</v>
      </c>
      <c r="AH20" s="47" t="n">
        <v>4429</v>
      </c>
      <c r="AI20" s="47" t="n">
        <v>1731</v>
      </c>
      <c r="AJ20" s="47" t="n">
        <v>4835</v>
      </c>
      <c r="AK20" s="47" t="n">
        <v>1325</v>
      </c>
      <c r="AL20" s="47" t="n">
        <v>2900</v>
      </c>
      <c r="AM20" s="47" t="n">
        <v>3261</v>
      </c>
      <c r="AN20" s="47" t="n">
        <v>1278</v>
      </c>
      <c r="AO20" s="47" t="n">
        <v>901</v>
      </c>
      <c r="AP20" s="47" t="n">
        <v>183</v>
      </c>
      <c r="AQ20" s="47" t="n">
        <v>239</v>
      </c>
      <c r="AR20" s="47" t="n">
        <v>3560</v>
      </c>
      <c r="AS20" s="47" t="n">
        <v>1278</v>
      </c>
      <c r="AT20" s="47" t="n">
        <v>1323</v>
      </c>
      <c r="AU20" s="47" t="n">
        <v>3560</v>
      </c>
      <c r="AV20" s="47" t="n">
        <v>1214</v>
      </c>
      <c r="AW20" s="47" t="n">
        <v>1238</v>
      </c>
      <c r="AX20" s="47" t="n">
        <v>361</v>
      </c>
      <c r="AY20" s="47" t="n">
        <v>605</v>
      </c>
      <c r="AZ20" s="47" t="n">
        <v>2742</v>
      </c>
      <c r="BA20" s="47" t="n">
        <v>1214</v>
      </c>
      <c r="BB20" s="47" t="n">
        <v>2204</v>
      </c>
      <c r="BC20" s="47" t="n">
        <v>2742</v>
      </c>
    </row>
    <row r="21" customFormat="false" ht="15" hidden="false" customHeight="false" outlineLevel="0" collapsed="false">
      <c r="B21" s="48"/>
      <c r="C21" s="49" t="n">
        <v>0.23</v>
      </c>
      <c r="D21" s="49" t="n">
        <v>0.24</v>
      </c>
      <c r="E21" s="49" t="n">
        <v>0.22</v>
      </c>
      <c r="F21" s="49" t="s">
        <v>217</v>
      </c>
      <c r="G21" s="49" t="n">
        <v>1</v>
      </c>
      <c r="H21" s="49" t="s">
        <v>217</v>
      </c>
      <c r="I21" s="49" t="s">
        <v>217</v>
      </c>
      <c r="J21" s="49" t="n">
        <v>0.07</v>
      </c>
      <c r="K21" s="49" t="n">
        <v>0.21</v>
      </c>
      <c r="L21" s="49" t="n">
        <v>0.32</v>
      </c>
      <c r="M21" s="49" t="n">
        <v>0.11</v>
      </c>
      <c r="N21" s="49" t="n">
        <v>0.23</v>
      </c>
      <c r="O21" s="49" t="n">
        <v>0.22</v>
      </c>
      <c r="P21" s="49" t="n">
        <v>0.26</v>
      </c>
      <c r="Q21" s="49" t="n">
        <v>0.2</v>
      </c>
      <c r="R21" s="49" t="n">
        <v>0.28</v>
      </c>
      <c r="S21" s="49" t="n">
        <v>0.18</v>
      </c>
      <c r="T21" s="49" t="n">
        <v>0.18</v>
      </c>
      <c r="U21" s="49" t="n">
        <v>0.31</v>
      </c>
      <c r="V21" s="49" t="n">
        <v>0.38</v>
      </c>
      <c r="W21" s="49" t="n">
        <v>0.32</v>
      </c>
      <c r="X21" s="49" t="n">
        <v>0.08</v>
      </c>
      <c r="Y21" s="49" t="n">
        <v>0.38</v>
      </c>
      <c r="Z21" s="49" t="n">
        <v>0.06</v>
      </c>
      <c r="AA21" s="49" t="n">
        <v>0.19</v>
      </c>
      <c r="AB21" s="49" t="n">
        <v>0.3</v>
      </c>
      <c r="AC21" s="49" t="n">
        <v>0.07</v>
      </c>
      <c r="AD21" s="49" t="n">
        <v>0.27</v>
      </c>
      <c r="AE21" s="49" t="n">
        <v>0.21</v>
      </c>
      <c r="AF21" s="49" t="n">
        <v>0.27</v>
      </c>
      <c r="AG21" s="49" t="n">
        <v>0.19</v>
      </c>
      <c r="AH21" s="49" t="n">
        <v>0.23</v>
      </c>
      <c r="AI21" s="49" t="n">
        <v>0.23</v>
      </c>
      <c r="AJ21" s="49" t="n">
        <v>0.25</v>
      </c>
      <c r="AK21" s="49" t="n">
        <v>0.18</v>
      </c>
      <c r="AL21" s="49" t="n">
        <v>0.28</v>
      </c>
      <c r="AM21" s="49" t="n">
        <v>0.2</v>
      </c>
      <c r="AN21" s="49" t="n">
        <v>0.26</v>
      </c>
      <c r="AO21" s="49" t="n">
        <v>0.29</v>
      </c>
      <c r="AP21" s="49" t="n">
        <v>0.29</v>
      </c>
      <c r="AQ21" s="49" t="n">
        <v>0.33</v>
      </c>
      <c r="AR21" s="49" t="n">
        <v>0.21</v>
      </c>
      <c r="AS21" s="49" t="n">
        <v>0.26</v>
      </c>
      <c r="AT21" s="49" t="n">
        <v>0.3</v>
      </c>
      <c r="AU21" s="49" t="n">
        <v>0.21</v>
      </c>
      <c r="AV21" s="49" t="n">
        <v>0.24</v>
      </c>
      <c r="AW21" s="49" t="n">
        <v>0.29</v>
      </c>
      <c r="AX21" s="49" t="n">
        <v>0.28</v>
      </c>
      <c r="AY21" s="49" t="n">
        <v>0.33</v>
      </c>
      <c r="AZ21" s="49" t="n">
        <v>0.19</v>
      </c>
      <c r="BA21" s="49" t="n">
        <v>0.24</v>
      </c>
      <c r="BB21" s="49" t="n">
        <v>0.29</v>
      </c>
      <c r="BC21" s="49" t="n">
        <v>0.19</v>
      </c>
    </row>
    <row r="22" customFormat="false" ht="15" hidden="false" customHeight="false" outlineLevel="0" collapsed="false">
      <c r="B22" s="46" t="s">
        <v>288</v>
      </c>
      <c r="C22" s="47" t="n">
        <v>6796</v>
      </c>
      <c r="D22" s="47" t="n">
        <v>3395</v>
      </c>
      <c r="E22" s="47" t="n">
        <v>3401</v>
      </c>
      <c r="F22" s="47" t="n">
        <v>0</v>
      </c>
      <c r="G22" s="47" t="n">
        <v>0</v>
      </c>
      <c r="H22" s="47" t="n">
        <v>6796</v>
      </c>
      <c r="I22" s="47" t="n">
        <v>0</v>
      </c>
      <c r="J22" s="47" t="n">
        <v>578</v>
      </c>
      <c r="K22" s="47" t="n">
        <v>2729</v>
      </c>
      <c r="L22" s="47" t="n">
        <v>3318</v>
      </c>
      <c r="M22" s="47" t="n">
        <v>55</v>
      </c>
      <c r="N22" s="47" t="n">
        <v>2322</v>
      </c>
      <c r="O22" s="47" t="n">
        <v>2733</v>
      </c>
      <c r="P22" s="47" t="n">
        <v>1706</v>
      </c>
      <c r="Q22" s="47" t="n">
        <v>1294</v>
      </c>
      <c r="R22" s="47" t="n">
        <v>2635</v>
      </c>
      <c r="S22" s="47" t="n">
        <v>1551</v>
      </c>
      <c r="T22" s="47" t="n">
        <v>1240</v>
      </c>
      <c r="U22" s="47" t="n">
        <v>999</v>
      </c>
      <c r="V22" s="47" t="n">
        <v>3686</v>
      </c>
      <c r="W22" s="47" t="n">
        <v>729</v>
      </c>
      <c r="X22" s="47" t="n">
        <v>1336</v>
      </c>
      <c r="Y22" s="47" t="n">
        <v>1567</v>
      </c>
      <c r="Z22" s="47" t="n">
        <v>273</v>
      </c>
      <c r="AA22" s="47" t="n">
        <v>4957</v>
      </c>
      <c r="AB22" s="47" t="n">
        <v>5330</v>
      </c>
      <c r="AC22" s="47" t="n">
        <v>1194</v>
      </c>
      <c r="AD22" s="47" t="n">
        <v>2651</v>
      </c>
      <c r="AE22" s="47" t="n">
        <v>4145</v>
      </c>
      <c r="AF22" s="47" t="n">
        <v>3866</v>
      </c>
      <c r="AG22" s="47" t="n">
        <v>2930</v>
      </c>
      <c r="AH22" s="47" t="n">
        <v>5139</v>
      </c>
      <c r="AI22" s="47" t="n">
        <v>1657</v>
      </c>
      <c r="AJ22" s="47" t="n">
        <v>5050</v>
      </c>
      <c r="AK22" s="47" t="n">
        <v>1746</v>
      </c>
      <c r="AL22" s="47" t="n">
        <v>2799</v>
      </c>
      <c r="AM22" s="47" t="n">
        <v>3997</v>
      </c>
      <c r="AN22" s="47" t="n">
        <v>1402</v>
      </c>
      <c r="AO22" s="47" t="n">
        <v>836</v>
      </c>
      <c r="AP22" s="47" t="n">
        <v>180</v>
      </c>
      <c r="AQ22" s="47" t="n">
        <v>233</v>
      </c>
      <c r="AR22" s="47" t="n">
        <v>4145</v>
      </c>
      <c r="AS22" s="47" t="n">
        <v>1402</v>
      </c>
      <c r="AT22" s="47" t="n">
        <v>1250</v>
      </c>
      <c r="AU22" s="47" t="n">
        <v>4145</v>
      </c>
      <c r="AV22" s="47" t="n">
        <v>1376</v>
      </c>
      <c r="AW22" s="47" t="n">
        <v>1093</v>
      </c>
      <c r="AX22" s="47" t="n">
        <v>354</v>
      </c>
      <c r="AY22" s="47" t="n">
        <v>534</v>
      </c>
      <c r="AZ22" s="47" t="n">
        <v>3439</v>
      </c>
      <c r="BA22" s="47" t="n">
        <v>1376</v>
      </c>
      <c r="BB22" s="47" t="n">
        <v>1982</v>
      </c>
      <c r="BC22" s="47" t="n">
        <v>3439</v>
      </c>
    </row>
    <row r="23" customFormat="false" ht="15" hidden="false" customHeight="false" outlineLevel="0" collapsed="false">
      <c r="B23" s="48"/>
      <c r="C23" s="49" t="n">
        <v>0.26</v>
      </c>
      <c r="D23" s="49" t="n">
        <v>0.26</v>
      </c>
      <c r="E23" s="49" t="n">
        <v>0.25</v>
      </c>
      <c r="F23" s="49" t="s">
        <v>217</v>
      </c>
      <c r="G23" s="49" t="s">
        <v>217</v>
      </c>
      <c r="H23" s="49" t="n">
        <v>1</v>
      </c>
      <c r="I23" s="49" t="s">
        <v>217</v>
      </c>
      <c r="J23" s="49" t="n">
        <v>0.19</v>
      </c>
      <c r="K23" s="49" t="n">
        <v>0.29</v>
      </c>
      <c r="L23" s="49" t="n">
        <v>0.3</v>
      </c>
      <c r="M23" s="49" t="n">
        <v>0.03</v>
      </c>
      <c r="N23" s="49" t="n">
        <v>0.28</v>
      </c>
      <c r="O23" s="49" t="n">
        <v>0.25</v>
      </c>
      <c r="P23" s="49" t="n">
        <v>0.24</v>
      </c>
      <c r="Q23" s="49" t="n">
        <v>0.2</v>
      </c>
      <c r="R23" s="49" t="n">
        <v>0.24</v>
      </c>
      <c r="S23" s="49" t="n">
        <v>0.36</v>
      </c>
      <c r="T23" s="49" t="n">
        <v>0.3</v>
      </c>
      <c r="U23" s="49" t="n">
        <v>0.39</v>
      </c>
      <c r="V23" s="49" t="n">
        <v>0.38</v>
      </c>
      <c r="W23" s="49" t="n">
        <v>0.39</v>
      </c>
      <c r="X23" s="49" t="n">
        <v>0.11</v>
      </c>
      <c r="Y23" s="49" t="n">
        <v>0.24</v>
      </c>
      <c r="Z23" s="49" t="n">
        <v>0.17</v>
      </c>
      <c r="AA23" s="49" t="n">
        <v>0.27</v>
      </c>
      <c r="AB23" s="49" t="n">
        <v>0.28</v>
      </c>
      <c r="AC23" s="49" t="n">
        <v>0.2</v>
      </c>
      <c r="AD23" s="49" t="n">
        <v>0.28</v>
      </c>
      <c r="AE23" s="49" t="n">
        <v>0.24</v>
      </c>
      <c r="AF23" s="49" t="n">
        <v>0.27</v>
      </c>
      <c r="AG23" s="49" t="n">
        <v>0.24</v>
      </c>
      <c r="AH23" s="49" t="n">
        <v>0.27</v>
      </c>
      <c r="AI23" s="49" t="n">
        <v>0.22</v>
      </c>
      <c r="AJ23" s="49" t="n">
        <v>0.26</v>
      </c>
      <c r="AK23" s="49" t="n">
        <v>0.24</v>
      </c>
      <c r="AL23" s="49" t="n">
        <v>0.27</v>
      </c>
      <c r="AM23" s="49" t="n">
        <v>0.25</v>
      </c>
      <c r="AN23" s="49" t="n">
        <v>0.28</v>
      </c>
      <c r="AO23" s="49" t="n">
        <v>0.27</v>
      </c>
      <c r="AP23" s="49" t="n">
        <v>0.28</v>
      </c>
      <c r="AQ23" s="49" t="n">
        <v>0.33</v>
      </c>
      <c r="AR23" s="49" t="n">
        <v>0.24</v>
      </c>
      <c r="AS23" s="49" t="n">
        <v>0.28</v>
      </c>
      <c r="AT23" s="49" t="n">
        <v>0.28</v>
      </c>
      <c r="AU23" s="49" t="n">
        <v>0.24</v>
      </c>
      <c r="AV23" s="49" t="n">
        <v>0.28</v>
      </c>
      <c r="AW23" s="49" t="n">
        <v>0.25</v>
      </c>
      <c r="AX23" s="49" t="n">
        <v>0.27</v>
      </c>
      <c r="AY23" s="49" t="n">
        <v>0.29</v>
      </c>
      <c r="AZ23" s="49" t="n">
        <v>0.24</v>
      </c>
      <c r="BA23" s="49" t="n">
        <v>0.28</v>
      </c>
      <c r="BB23" s="49" t="n">
        <v>0.27</v>
      </c>
      <c r="BC23" s="49" t="n">
        <v>0.24</v>
      </c>
    </row>
    <row r="24" customFormat="false" ht="15" hidden="false" customHeight="false" outlineLevel="0" collapsed="false">
      <c r="B24" s="46" t="s">
        <v>289</v>
      </c>
      <c r="C24" s="47" t="n">
        <v>10234</v>
      </c>
      <c r="D24" s="47" t="n">
        <v>4642</v>
      </c>
      <c r="E24" s="47" t="n">
        <v>5591</v>
      </c>
      <c r="F24" s="47" t="n">
        <v>0</v>
      </c>
      <c r="G24" s="47" t="n">
        <v>0</v>
      </c>
      <c r="H24" s="47" t="n">
        <v>0</v>
      </c>
      <c r="I24" s="47" t="n">
        <v>10234</v>
      </c>
      <c r="J24" s="47" t="n">
        <v>2215</v>
      </c>
      <c r="K24" s="47" t="n">
        <v>3816</v>
      </c>
      <c r="L24" s="47" t="n">
        <v>3842</v>
      </c>
      <c r="M24" s="47" t="n">
        <v>33</v>
      </c>
      <c r="N24" s="47" t="n">
        <v>3114</v>
      </c>
      <c r="O24" s="47" t="n">
        <v>4327</v>
      </c>
      <c r="P24" s="47" t="n">
        <v>2679</v>
      </c>
      <c r="Q24" s="47" t="n">
        <v>3475</v>
      </c>
      <c r="R24" s="47" t="n">
        <v>4783</v>
      </c>
      <c r="S24" s="47" t="n">
        <v>1072</v>
      </c>
      <c r="T24" s="47" t="n">
        <v>787</v>
      </c>
      <c r="U24" s="47" t="n">
        <v>616</v>
      </c>
      <c r="V24" s="47" t="n">
        <v>1505</v>
      </c>
      <c r="W24" s="47" t="n">
        <v>311</v>
      </c>
      <c r="X24" s="47" t="n">
        <v>7754</v>
      </c>
      <c r="Y24" s="47" t="n">
        <v>1400</v>
      </c>
      <c r="Z24" s="47" t="n">
        <v>1165</v>
      </c>
      <c r="AA24" s="47" t="n">
        <v>7669</v>
      </c>
      <c r="AB24" s="47" t="n">
        <v>4868</v>
      </c>
      <c r="AC24" s="47" t="n">
        <v>4201</v>
      </c>
      <c r="AD24" s="47" t="n">
        <v>2647</v>
      </c>
      <c r="AE24" s="47" t="n">
        <v>7587</v>
      </c>
      <c r="AF24" s="47" t="n">
        <v>4365</v>
      </c>
      <c r="AG24" s="47" t="n">
        <v>5869</v>
      </c>
      <c r="AH24" s="47" t="n">
        <v>7366</v>
      </c>
      <c r="AI24" s="47" t="n">
        <v>2867</v>
      </c>
      <c r="AJ24" s="47" t="n">
        <v>6587</v>
      </c>
      <c r="AK24" s="47" t="n">
        <v>3647</v>
      </c>
      <c r="AL24" s="47" t="n">
        <v>2994</v>
      </c>
      <c r="AM24" s="47" t="n">
        <v>7240</v>
      </c>
      <c r="AN24" s="47" t="n">
        <v>1458</v>
      </c>
      <c r="AO24" s="47" t="n">
        <v>846</v>
      </c>
      <c r="AP24" s="47" t="n">
        <v>171</v>
      </c>
      <c r="AQ24" s="47" t="n">
        <v>172</v>
      </c>
      <c r="AR24" s="47" t="n">
        <v>7587</v>
      </c>
      <c r="AS24" s="47" t="n">
        <v>1458</v>
      </c>
      <c r="AT24" s="47" t="n">
        <v>1189</v>
      </c>
      <c r="AU24" s="47" t="n">
        <v>7587</v>
      </c>
      <c r="AV24" s="47" t="n">
        <v>1653</v>
      </c>
      <c r="AW24" s="47" t="n">
        <v>1375</v>
      </c>
      <c r="AX24" s="47" t="n">
        <v>344</v>
      </c>
      <c r="AY24" s="47" t="n">
        <v>436</v>
      </c>
      <c r="AZ24" s="47" t="n">
        <v>6425</v>
      </c>
      <c r="BA24" s="47" t="n">
        <v>1653</v>
      </c>
      <c r="BB24" s="47" t="n">
        <v>2155</v>
      </c>
      <c r="BC24" s="47" t="n">
        <v>6425</v>
      </c>
    </row>
    <row r="25" customFormat="false" ht="15" hidden="false" customHeight="false" outlineLevel="0" collapsed="false">
      <c r="B25" s="48"/>
      <c r="C25" s="49" t="n">
        <v>0.38</v>
      </c>
      <c r="D25" s="49" t="n">
        <v>0.36</v>
      </c>
      <c r="E25" s="49" t="n">
        <v>0.41</v>
      </c>
      <c r="F25" s="49" t="s">
        <v>217</v>
      </c>
      <c r="G25" s="49" t="s">
        <v>217</v>
      </c>
      <c r="H25" s="49" t="s">
        <v>217</v>
      </c>
      <c r="I25" s="49" t="n">
        <v>1</v>
      </c>
      <c r="J25" s="49" t="n">
        <v>0.72</v>
      </c>
      <c r="K25" s="49" t="n">
        <v>0.4</v>
      </c>
      <c r="L25" s="49" t="n">
        <v>0.34</v>
      </c>
      <c r="M25" s="49" t="n">
        <v>0.01</v>
      </c>
      <c r="N25" s="49" t="n">
        <v>0.38</v>
      </c>
      <c r="O25" s="49" t="n">
        <v>0.39</v>
      </c>
      <c r="P25" s="49" t="n">
        <v>0.37</v>
      </c>
      <c r="Q25" s="49" t="n">
        <v>0.53</v>
      </c>
      <c r="R25" s="49" t="n">
        <v>0.43</v>
      </c>
      <c r="S25" s="49" t="n">
        <v>0.25</v>
      </c>
      <c r="T25" s="49" t="n">
        <v>0.19</v>
      </c>
      <c r="U25" s="49" t="n">
        <v>0.24</v>
      </c>
      <c r="V25" s="49" t="n">
        <v>0.16</v>
      </c>
      <c r="W25" s="49" t="n">
        <v>0.16</v>
      </c>
      <c r="X25" s="49" t="n">
        <v>0.63</v>
      </c>
      <c r="Y25" s="49" t="n">
        <v>0.21</v>
      </c>
      <c r="Z25" s="49" t="n">
        <v>0.75</v>
      </c>
      <c r="AA25" s="49" t="n">
        <v>0.42</v>
      </c>
      <c r="AB25" s="49" t="n">
        <v>0.25</v>
      </c>
      <c r="AC25" s="49" t="n">
        <v>0.7</v>
      </c>
      <c r="AD25" s="49" t="n">
        <v>0.28</v>
      </c>
      <c r="AE25" s="49" t="n">
        <v>0.44</v>
      </c>
      <c r="AF25" s="49" t="n">
        <v>0.3</v>
      </c>
      <c r="AG25" s="49" t="n">
        <v>0.48</v>
      </c>
      <c r="AH25" s="49" t="n">
        <v>0.39</v>
      </c>
      <c r="AI25" s="49" t="n">
        <v>0.37</v>
      </c>
      <c r="AJ25" s="49" t="n">
        <v>0.34</v>
      </c>
      <c r="AK25" s="49" t="n">
        <v>0.49</v>
      </c>
      <c r="AL25" s="49" t="n">
        <v>0.29</v>
      </c>
      <c r="AM25" s="49" t="n">
        <v>0.44</v>
      </c>
      <c r="AN25" s="49" t="n">
        <v>0.29</v>
      </c>
      <c r="AO25" s="49" t="n">
        <v>0.27</v>
      </c>
      <c r="AP25" s="49" t="n">
        <v>0.27</v>
      </c>
      <c r="AQ25" s="49" t="n">
        <v>0.24</v>
      </c>
      <c r="AR25" s="49" t="n">
        <v>0.44</v>
      </c>
      <c r="AS25" s="49" t="n">
        <v>0.29</v>
      </c>
      <c r="AT25" s="49" t="n">
        <v>0.26</v>
      </c>
      <c r="AU25" s="49" t="n">
        <v>0.44</v>
      </c>
      <c r="AV25" s="49" t="n">
        <v>0.33</v>
      </c>
      <c r="AW25" s="49" t="n">
        <v>0.32</v>
      </c>
      <c r="AX25" s="49" t="n">
        <v>0.27</v>
      </c>
      <c r="AY25" s="49" t="n">
        <v>0.24</v>
      </c>
      <c r="AZ25" s="49" t="n">
        <v>0.46</v>
      </c>
      <c r="BA25" s="49" t="n">
        <v>0.33</v>
      </c>
      <c r="BB25" s="49" t="n">
        <v>0.29</v>
      </c>
      <c r="BC25" s="49" t="n">
        <v>0.46</v>
      </c>
    </row>
    <row r="26" customFormat="false" ht="15" hidden="false" customHeight="false" outlineLevel="0" collapsed="false">
      <c r="B26" s="46" t="s">
        <v>290</v>
      </c>
      <c r="C26" s="47" t="n">
        <v>0</v>
      </c>
      <c r="D26" s="47" t="n">
        <v>0</v>
      </c>
      <c r="E26" s="47" t="n">
        <v>0</v>
      </c>
      <c r="F26" s="47" t="n">
        <v>0</v>
      </c>
      <c r="G26" s="47" t="n">
        <v>0</v>
      </c>
      <c r="H26" s="47" t="n">
        <v>0</v>
      </c>
      <c r="I26" s="47" t="n">
        <v>0</v>
      </c>
      <c r="J26" s="47" t="n">
        <v>0</v>
      </c>
      <c r="K26" s="47" t="n">
        <v>0</v>
      </c>
      <c r="L26" s="47" t="n">
        <v>0</v>
      </c>
      <c r="M26" s="47" t="n">
        <v>0</v>
      </c>
      <c r="N26" s="47" t="n">
        <v>0</v>
      </c>
      <c r="O26" s="47" t="n">
        <v>0</v>
      </c>
      <c r="P26" s="47" t="n">
        <v>0</v>
      </c>
      <c r="Q26" s="47" t="n">
        <v>0</v>
      </c>
      <c r="R26" s="47" t="n">
        <v>0</v>
      </c>
      <c r="S26" s="47" t="n">
        <v>0</v>
      </c>
      <c r="T26" s="47" t="n">
        <v>0</v>
      </c>
      <c r="U26" s="47" t="n">
        <v>0</v>
      </c>
      <c r="V26" s="47" t="n">
        <v>0</v>
      </c>
      <c r="W26" s="47" t="n">
        <v>0</v>
      </c>
      <c r="X26" s="47" t="n">
        <v>0</v>
      </c>
      <c r="Y26" s="47" t="n">
        <v>0</v>
      </c>
      <c r="Z26" s="47" t="n">
        <v>0</v>
      </c>
      <c r="AA26" s="47" t="n">
        <v>0</v>
      </c>
      <c r="AB26" s="47" t="n">
        <v>0</v>
      </c>
      <c r="AC26" s="47" t="n">
        <v>0</v>
      </c>
      <c r="AD26" s="47" t="n">
        <v>0</v>
      </c>
      <c r="AE26" s="47" t="n">
        <v>0</v>
      </c>
      <c r="AF26" s="47" t="n">
        <v>0</v>
      </c>
      <c r="AG26" s="47" t="n">
        <v>0</v>
      </c>
      <c r="AH26" s="47" t="n">
        <v>0</v>
      </c>
      <c r="AI26" s="47" t="n">
        <v>0</v>
      </c>
      <c r="AJ26" s="47" t="n">
        <v>0</v>
      </c>
      <c r="AK26" s="47" t="n">
        <v>0</v>
      </c>
      <c r="AL26" s="47" t="n">
        <v>0</v>
      </c>
      <c r="AM26" s="47" t="n">
        <v>0</v>
      </c>
      <c r="AN26" s="47" t="n">
        <v>0</v>
      </c>
      <c r="AO26" s="47" t="n">
        <v>0</v>
      </c>
      <c r="AP26" s="47" t="n">
        <v>0</v>
      </c>
      <c r="AQ26" s="47" t="n">
        <v>0</v>
      </c>
      <c r="AR26" s="47" t="n">
        <v>0</v>
      </c>
      <c r="AS26" s="47" t="n">
        <v>0</v>
      </c>
      <c r="AT26" s="47" t="n">
        <v>0</v>
      </c>
      <c r="AU26" s="47" t="n">
        <v>0</v>
      </c>
      <c r="AV26" s="47" t="n">
        <v>0</v>
      </c>
      <c r="AW26" s="47" t="n">
        <v>0</v>
      </c>
      <c r="AX26" s="47" t="n">
        <v>0</v>
      </c>
      <c r="AY26" s="47" t="n">
        <v>0</v>
      </c>
      <c r="AZ26" s="47" t="n">
        <v>0</v>
      </c>
      <c r="BA26" s="47" t="n">
        <v>0</v>
      </c>
      <c r="BB26" s="47" t="n">
        <v>0</v>
      </c>
      <c r="BC26" s="47" t="n">
        <v>0</v>
      </c>
    </row>
    <row r="27" customFormat="false" ht="15" hidden="false" customHeight="false" outlineLevel="0" collapsed="false">
      <c r="B27" s="51" t="s">
        <v>291</v>
      </c>
      <c r="C27" s="52" t="s">
        <v>217</v>
      </c>
      <c r="D27" s="52" t="s">
        <v>217</v>
      </c>
      <c r="E27" s="52" t="s">
        <v>217</v>
      </c>
      <c r="F27" s="52" t="s">
        <v>217</v>
      </c>
      <c r="G27" s="52" t="s">
        <v>217</v>
      </c>
      <c r="H27" s="52" t="s">
        <v>217</v>
      </c>
      <c r="I27" s="52" t="s">
        <v>217</v>
      </c>
      <c r="J27" s="52" t="s">
        <v>217</v>
      </c>
      <c r="K27" s="52" t="s">
        <v>217</v>
      </c>
      <c r="L27" s="52" t="s">
        <v>217</v>
      </c>
      <c r="M27" s="52" t="s">
        <v>217</v>
      </c>
      <c r="N27" s="52" t="s">
        <v>217</v>
      </c>
      <c r="O27" s="52" t="s">
        <v>217</v>
      </c>
      <c r="P27" s="52" t="s">
        <v>217</v>
      </c>
      <c r="Q27" s="52" t="s">
        <v>217</v>
      </c>
      <c r="R27" s="52" t="s">
        <v>217</v>
      </c>
      <c r="S27" s="52" t="s">
        <v>217</v>
      </c>
      <c r="T27" s="52" t="s">
        <v>217</v>
      </c>
      <c r="U27" s="52" t="s">
        <v>217</v>
      </c>
      <c r="V27" s="52" t="s">
        <v>217</v>
      </c>
      <c r="W27" s="52" t="s">
        <v>217</v>
      </c>
      <c r="X27" s="52" t="s">
        <v>217</v>
      </c>
      <c r="Y27" s="52" t="s">
        <v>217</v>
      </c>
      <c r="Z27" s="52" t="s">
        <v>217</v>
      </c>
      <c r="AA27" s="52" t="s">
        <v>217</v>
      </c>
      <c r="AB27" s="52" t="s">
        <v>217</v>
      </c>
      <c r="AC27" s="52" t="s">
        <v>217</v>
      </c>
      <c r="AD27" s="52" t="s">
        <v>217</v>
      </c>
      <c r="AE27" s="52" t="s">
        <v>217</v>
      </c>
      <c r="AF27" s="52" t="s">
        <v>217</v>
      </c>
      <c r="AG27" s="52" t="s">
        <v>217</v>
      </c>
      <c r="AH27" s="52" t="s">
        <v>217</v>
      </c>
      <c r="AI27" s="52" t="s">
        <v>217</v>
      </c>
      <c r="AJ27" s="52" t="s">
        <v>217</v>
      </c>
      <c r="AK27" s="52" t="s">
        <v>217</v>
      </c>
      <c r="AL27" s="52" t="s">
        <v>217</v>
      </c>
      <c r="AM27" s="52" t="s">
        <v>217</v>
      </c>
      <c r="AN27" s="52" t="s">
        <v>217</v>
      </c>
      <c r="AO27" s="52" t="s">
        <v>217</v>
      </c>
      <c r="AP27" s="52" t="s">
        <v>217</v>
      </c>
      <c r="AQ27" s="52" t="s">
        <v>217</v>
      </c>
      <c r="AR27" s="52" t="s">
        <v>217</v>
      </c>
      <c r="AS27" s="52" t="s">
        <v>217</v>
      </c>
      <c r="AT27" s="52" t="s">
        <v>217</v>
      </c>
      <c r="AU27" s="52" t="s">
        <v>217</v>
      </c>
      <c r="AV27" s="52" t="s">
        <v>217</v>
      </c>
      <c r="AW27" s="52" t="s">
        <v>217</v>
      </c>
      <c r="AX27" s="52" t="s">
        <v>217</v>
      </c>
      <c r="AY27" s="52" t="s">
        <v>217</v>
      </c>
      <c r="AZ27" s="52" t="s">
        <v>217</v>
      </c>
      <c r="BA27" s="52" t="s">
        <v>217</v>
      </c>
      <c r="BB27" s="52" t="s">
        <v>217</v>
      </c>
      <c r="BC27" s="52" t="s">
        <v>217</v>
      </c>
    </row>
    <row r="28" customFormat="false" ht="15" hidden="false" customHeight="false" outlineLevel="0" collapsed="false">
      <c r="B28" s="53" t="s">
        <v>225</v>
      </c>
      <c r="C28" s="54" t="n">
        <v>48.5</v>
      </c>
      <c r="D28" s="55" t="n">
        <v>47.3</v>
      </c>
      <c r="E28" s="55" t="n">
        <v>49.6</v>
      </c>
      <c r="F28" s="55" t="n">
        <v>19.8</v>
      </c>
      <c r="G28" s="55" t="n">
        <v>32.7</v>
      </c>
      <c r="H28" s="55" t="n">
        <v>47.6</v>
      </c>
      <c r="I28" s="55" t="n">
        <v>68</v>
      </c>
      <c r="J28" s="55" t="n">
        <v>63</v>
      </c>
      <c r="K28" s="55" t="n">
        <v>49.6</v>
      </c>
      <c r="L28" s="55" t="n">
        <v>48.3</v>
      </c>
      <c r="M28" s="55" t="n">
        <v>21.3</v>
      </c>
      <c r="N28" s="55" t="n">
        <v>48.7</v>
      </c>
      <c r="O28" s="55" t="n">
        <v>48.5</v>
      </c>
      <c r="P28" s="55" t="n">
        <v>47.9</v>
      </c>
      <c r="Q28" s="55" t="n">
        <v>55</v>
      </c>
      <c r="R28" s="55" t="n">
        <v>50.5</v>
      </c>
      <c r="S28" s="55" t="n">
        <v>42.8</v>
      </c>
      <c r="T28" s="55" t="n">
        <v>38.7</v>
      </c>
      <c r="U28" s="55" t="n">
        <v>45</v>
      </c>
      <c r="V28" s="55" t="n">
        <v>41.7</v>
      </c>
      <c r="W28" s="55" t="n">
        <v>41.3</v>
      </c>
      <c r="X28" s="55" t="n">
        <v>55.7</v>
      </c>
      <c r="Y28" s="55" t="n">
        <v>40.5</v>
      </c>
      <c r="Z28" s="55" t="n">
        <v>65.4</v>
      </c>
      <c r="AA28" s="55" t="n">
        <v>49.9</v>
      </c>
      <c r="AB28" s="55" t="n">
        <v>42.9</v>
      </c>
      <c r="AC28" s="55" t="n">
        <v>61.7</v>
      </c>
      <c r="AD28" s="55" t="n">
        <v>43.9</v>
      </c>
      <c r="AE28" s="55" t="n">
        <v>51</v>
      </c>
      <c r="AF28" s="55" t="n">
        <v>44.8</v>
      </c>
      <c r="AG28" s="55" t="n">
        <v>52.7</v>
      </c>
      <c r="AH28" s="55" t="n">
        <v>48.7</v>
      </c>
      <c r="AI28" s="55" t="n">
        <v>47.8</v>
      </c>
      <c r="AJ28" s="55" t="n">
        <v>46.5</v>
      </c>
      <c r="AK28" s="55" t="n">
        <v>53.7</v>
      </c>
      <c r="AL28" s="55" t="n">
        <v>44.4</v>
      </c>
      <c r="AM28" s="55" t="n">
        <v>51</v>
      </c>
      <c r="AN28" s="55" t="n">
        <v>44.1</v>
      </c>
      <c r="AO28" s="55" t="n">
        <v>43.4</v>
      </c>
      <c r="AP28" s="55" t="n">
        <v>44.3</v>
      </c>
      <c r="AQ28" s="55" t="n">
        <v>44.1</v>
      </c>
      <c r="AR28" s="55" t="n">
        <v>51</v>
      </c>
      <c r="AS28" s="55" t="n">
        <v>44.1</v>
      </c>
      <c r="AT28" s="55" t="n">
        <v>43.6</v>
      </c>
      <c r="AU28" s="55" t="n">
        <v>51</v>
      </c>
      <c r="AV28" s="55" t="n">
        <v>45.9</v>
      </c>
      <c r="AW28" s="55" t="n">
        <v>45</v>
      </c>
      <c r="AX28" s="55" t="n">
        <v>43.7</v>
      </c>
      <c r="AY28" s="55" t="n">
        <v>42.8</v>
      </c>
      <c r="AZ28" s="55" t="n">
        <v>51.6</v>
      </c>
      <c r="BA28" s="55" t="n">
        <v>45.9</v>
      </c>
      <c r="BB28" s="55" t="n">
        <v>44.3</v>
      </c>
      <c r="BC28" s="55" t="n">
        <v>51.6</v>
      </c>
    </row>
    <row r="29" customFormat="false" ht="15" hidden="false" customHeight="false" outlineLevel="0" collapsed="false">
      <c r="B29" s="50"/>
    </row>
    <row r="30" customFormat="false" ht="15" hidden="false" customHeight="false" outlineLevel="0" collapsed="false">
      <c r="B30"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6</v>
      </c>
      <c r="C3" s="11"/>
      <c r="D3" s="11" t="s">
        <v>135</v>
      </c>
      <c r="E3" s="11"/>
      <c r="F3" s="11"/>
      <c r="G3" s="11"/>
      <c r="H3" s="11"/>
      <c r="I3" s="12"/>
      <c r="J3" s="12"/>
      <c r="K3" s="12"/>
      <c r="L3" s="11" t="s">
        <v>8</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7</v>
      </c>
      <c r="C7" s="11"/>
      <c r="D7" s="11"/>
      <c r="E7" s="11"/>
      <c r="F7" s="11"/>
      <c r="G7" s="11"/>
      <c r="H7" s="11"/>
      <c r="I7" s="12"/>
      <c r="J7" s="12"/>
      <c r="K7" s="12"/>
      <c r="L7" s="11" t="s">
        <v>9</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5011</v>
      </c>
      <c r="D17" s="45" t="n">
        <v>12272</v>
      </c>
      <c r="E17" s="45" t="n">
        <v>12739</v>
      </c>
      <c r="F17" s="45" t="n">
        <v>3354</v>
      </c>
      <c r="G17" s="45" t="n">
        <v>6065</v>
      </c>
      <c r="H17" s="45" t="n">
        <v>6524</v>
      </c>
      <c r="I17" s="45" t="n">
        <v>9069</v>
      </c>
      <c r="J17" s="45" t="n">
        <v>2587</v>
      </c>
      <c r="K17" s="45" t="n">
        <v>8942</v>
      </c>
      <c r="L17" s="45" t="n">
        <v>10885</v>
      </c>
      <c r="M17" s="45" t="n">
        <v>2080</v>
      </c>
      <c r="N17" s="45" t="n">
        <v>7650</v>
      </c>
      <c r="O17" s="45" t="n">
        <v>10413</v>
      </c>
      <c r="P17" s="45" t="n">
        <v>6799</v>
      </c>
      <c r="Q17" s="45" t="n">
        <v>5960</v>
      </c>
      <c r="R17" s="45" t="n">
        <v>10496</v>
      </c>
      <c r="S17" s="45" t="n">
        <v>4197</v>
      </c>
      <c r="T17" s="45" t="n">
        <v>4082</v>
      </c>
      <c r="U17" s="45" t="n">
        <v>2464</v>
      </c>
      <c r="V17" s="45" t="n">
        <v>9414</v>
      </c>
      <c r="W17" s="45" t="n">
        <v>1847</v>
      </c>
      <c r="X17" s="45" t="n">
        <v>11121</v>
      </c>
      <c r="Y17" s="45" t="n">
        <v>6693</v>
      </c>
      <c r="Z17" s="45" t="n">
        <v>0</v>
      </c>
      <c r="AA17" s="45" t="n">
        <v>18319</v>
      </c>
      <c r="AB17" s="45" t="n">
        <v>19005</v>
      </c>
      <c r="AC17" s="45" t="n">
        <v>6006</v>
      </c>
      <c r="AD17" s="45" t="n">
        <v>9198</v>
      </c>
      <c r="AE17" s="45" t="n">
        <v>15813</v>
      </c>
      <c r="AF17" s="45" t="n">
        <v>13865</v>
      </c>
      <c r="AG17" s="45" t="n">
        <v>11146</v>
      </c>
      <c r="AH17" s="45" t="n">
        <v>18239</v>
      </c>
      <c r="AI17" s="45" t="n">
        <v>6773</v>
      </c>
      <c r="AJ17" s="45" t="n">
        <v>18488</v>
      </c>
      <c r="AK17" s="45" t="n">
        <v>6523</v>
      </c>
      <c r="AL17" s="45" t="n">
        <v>10015</v>
      </c>
      <c r="AM17" s="45" t="n">
        <v>14997</v>
      </c>
      <c r="AN17" s="45" t="n">
        <v>4831</v>
      </c>
      <c r="AO17" s="45" t="n">
        <v>3044</v>
      </c>
      <c r="AP17" s="45" t="n">
        <v>614</v>
      </c>
      <c r="AQ17" s="45" t="n">
        <v>708</v>
      </c>
      <c r="AR17" s="45" t="n">
        <v>15813</v>
      </c>
      <c r="AS17" s="45" t="n">
        <v>4831</v>
      </c>
      <c r="AT17" s="45" t="n">
        <v>4367</v>
      </c>
      <c r="AU17" s="45" t="n">
        <v>15813</v>
      </c>
      <c r="AV17" s="45" t="n">
        <v>4807</v>
      </c>
      <c r="AW17" s="45" t="n">
        <v>4228</v>
      </c>
      <c r="AX17" s="45" t="n">
        <v>1263</v>
      </c>
      <c r="AY17" s="45" t="n">
        <v>1798</v>
      </c>
      <c r="AZ17" s="45" t="n">
        <v>12915</v>
      </c>
      <c r="BA17" s="45" t="n">
        <v>4807</v>
      </c>
      <c r="BB17" s="45" t="n">
        <v>7289</v>
      </c>
      <c r="BC17" s="45" t="n">
        <v>12915</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218</v>
      </c>
      <c r="C18" s="47" t="n">
        <v>20868</v>
      </c>
      <c r="D18" s="47" t="n">
        <v>9775</v>
      </c>
      <c r="E18" s="47" t="n">
        <v>11093</v>
      </c>
      <c r="F18" s="47" t="n">
        <v>3098</v>
      </c>
      <c r="G18" s="47" t="n">
        <v>4942</v>
      </c>
      <c r="H18" s="47" t="n">
        <v>5109</v>
      </c>
      <c r="I18" s="47" t="n">
        <v>7719</v>
      </c>
      <c r="J18" s="47" t="n">
        <v>2235</v>
      </c>
      <c r="K18" s="47" t="n">
        <v>7540</v>
      </c>
      <c r="L18" s="47" t="n">
        <v>8745</v>
      </c>
      <c r="M18" s="47" t="n">
        <v>1937</v>
      </c>
      <c r="N18" s="47" t="n">
        <v>6452</v>
      </c>
      <c r="O18" s="47" t="n">
        <v>8787</v>
      </c>
      <c r="P18" s="47" t="n">
        <v>5509</v>
      </c>
      <c r="Q18" s="47" t="n">
        <v>5016</v>
      </c>
      <c r="R18" s="47" t="n">
        <v>8677</v>
      </c>
      <c r="S18" s="47" t="n">
        <v>3550</v>
      </c>
      <c r="T18" s="47" t="n">
        <v>3423</v>
      </c>
      <c r="U18" s="47" t="n">
        <v>1964</v>
      </c>
      <c r="V18" s="47" t="n">
        <v>7511</v>
      </c>
      <c r="W18" s="47" t="n">
        <v>1506</v>
      </c>
      <c r="X18" s="47" t="n">
        <v>9757</v>
      </c>
      <c r="Y18" s="47" t="n">
        <v>5466</v>
      </c>
      <c r="Z18" s="47" t="n">
        <v>0</v>
      </c>
      <c r="AA18" s="47" t="n">
        <v>15402</v>
      </c>
      <c r="AB18" s="47" t="n">
        <v>15590</v>
      </c>
      <c r="AC18" s="47" t="n">
        <v>5277</v>
      </c>
      <c r="AD18" s="47" t="n">
        <v>7460</v>
      </c>
      <c r="AE18" s="47" t="n">
        <v>13407</v>
      </c>
      <c r="AF18" s="47" t="n">
        <v>11400</v>
      </c>
      <c r="AG18" s="47" t="n">
        <v>9467</v>
      </c>
      <c r="AH18" s="47" t="n">
        <v>14981</v>
      </c>
      <c r="AI18" s="47" t="n">
        <v>5886</v>
      </c>
      <c r="AJ18" s="47" t="n">
        <v>15327</v>
      </c>
      <c r="AK18" s="47" t="n">
        <v>5541</v>
      </c>
      <c r="AL18" s="47" t="n">
        <v>8087</v>
      </c>
      <c r="AM18" s="47" t="n">
        <v>12780</v>
      </c>
      <c r="AN18" s="47" t="n">
        <v>4056</v>
      </c>
      <c r="AO18" s="47" t="n">
        <v>2465</v>
      </c>
      <c r="AP18" s="47" t="n">
        <v>435</v>
      </c>
      <c r="AQ18" s="47" t="n">
        <v>504</v>
      </c>
      <c r="AR18" s="47" t="n">
        <v>13407</v>
      </c>
      <c r="AS18" s="47" t="n">
        <v>4056</v>
      </c>
      <c r="AT18" s="47" t="n">
        <v>3404</v>
      </c>
      <c r="AU18" s="47" t="n">
        <v>13407</v>
      </c>
      <c r="AV18" s="47" t="n">
        <v>4049</v>
      </c>
      <c r="AW18" s="47" t="n">
        <v>3499</v>
      </c>
      <c r="AX18" s="47" t="n">
        <v>991</v>
      </c>
      <c r="AY18" s="47" t="n">
        <v>1361</v>
      </c>
      <c r="AZ18" s="47" t="n">
        <v>10966</v>
      </c>
      <c r="BA18" s="47" t="n">
        <v>4049</v>
      </c>
      <c r="BB18" s="47" t="n">
        <v>5852</v>
      </c>
      <c r="BC18" s="47" t="n">
        <v>10966</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n">
        <v>0.83</v>
      </c>
      <c r="D19" s="49" t="n">
        <v>0.8</v>
      </c>
      <c r="E19" s="49" t="n">
        <v>0.87</v>
      </c>
      <c r="F19" s="49" t="n">
        <v>0.92</v>
      </c>
      <c r="G19" s="49" t="n">
        <v>0.81</v>
      </c>
      <c r="H19" s="49" t="n">
        <v>0.78</v>
      </c>
      <c r="I19" s="49" t="n">
        <v>0.85</v>
      </c>
      <c r="J19" s="49" t="n">
        <v>0.86</v>
      </c>
      <c r="K19" s="49" t="n">
        <v>0.84</v>
      </c>
      <c r="L19" s="49" t="n">
        <v>0.8</v>
      </c>
      <c r="M19" s="49" t="n">
        <v>0.93</v>
      </c>
      <c r="N19" s="49" t="n">
        <v>0.84</v>
      </c>
      <c r="O19" s="49" t="n">
        <v>0.84</v>
      </c>
      <c r="P19" s="49" t="n">
        <v>0.81</v>
      </c>
      <c r="Q19" s="49" t="n">
        <v>0.84</v>
      </c>
      <c r="R19" s="49" t="n">
        <v>0.83</v>
      </c>
      <c r="S19" s="49" t="n">
        <v>0.85</v>
      </c>
      <c r="T19" s="49" t="n">
        <v>0.84</v>
      </c>
      <c r="U19" s="49" t="n">
        <v>0.8</v>
      </c>
      <c r="V19" s="49" t="n">
        <v>0.8</v>
      </c>
      <c r="W19" s="49" t="n">
        <v>0.82</v>
      </c>
      <c r="X19" s="49" t="n">
        <v>0.88</v>
      </c>
      <c r="Y19" s="49" t="n">
        <v>0.82</v>
      </c>
      <c r="Z19" s="49" t="s">
        <v>217</v>
      </c>
      <c r="AA19" s="49" t="n">
        <v>0.84</v>
      </c>
      <c r="AB19" s="49" t="n">
        <v>0.82</v>
      </c>
      <c r="AC19" s="49" t="n">
        <v>0.88</v>
      </c>
      <c r="AD19" s="49" t="n">
        <v>0.81</v>
      </c>
      <c r="AE19" s="49" t="n">
        <v>0.85</v>
      </c>
      <c r="AF19" s="49" t="n">
        <v>0.82</v>
      </c>
      <c r="AG19" s="49" t="n">
        <v>0.85</v>
      </c>
      <c r="AH19" s="49" t="n">
        <v>0.82</v>
      </c>
      <c r="AI19" s="49" t="n">
        <v>0.87</v>
      </c>
      <c r="AJ19" s="49" t="n">
        <v>0.83</v>
      </c>
      <c r="AK19" s="49" t="n">
        <v>0.85</v>
      </c>
      <c r="AL19" s="49" t="n">
        <v>0.81</v>
      </c>
      <c r="AM19" s="49" t="n">
        <v>0.85</v>
      </c>
      <c r="AN19" s="49" t="n">
        <v>0.84</v>
      </c>
      <c r="AO19" s="49" t="n">
        <v>0.81</v>
      </c>
      <c r="AP19" s="49" t="n">
        <v>0.71</v>
      </c>
      <c r="AQ19" s="49" t="n">
        <v>0.71</v>
      </c>
      <c r="AR19" s="49" t="n">
        <v>0.85</v>
      </c>
      <c r="AS19" s="49" t="n">
        <v>0.84</v>
      </c>
      <c r="AT19" s="49" t="n">
        <v>0.78</v>
      </c>
      <c r="AU19" s="49" t="n">
        <v>0.85</v>
      </c>
      <c r="AV19" s="49" t="n">
        <v>0.84</v>
      </c>
      <c r="AW19" s="49" t="n">
        <v>0.83</v>
      </c>
      <c r="AX19" s="49" t="n">
        <v>0.79</v>
      </c>
      <c r="AY19" s="49" t="n">
        <v>0.76</v>
      </c>
      <c r="AZ19" s="49" t="n">
        <v>0.85</v>
      </c>
      <c r="BA19" s="49" t="n">
        <v>0.84</v>
      </c>
      <c r="BB19" s="49" t="n">
        <v>0.8</v>
      </c>
      <c r="BC19" s="49" t="n">
        <v>0.85</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219</v>
      </c>
      <c r="C20" s="47" t="n">
        <v>3131</v>
      </c>
      <c r="D20" s="47" t="n">
        <v>1881</v>
      </c>
      <c r="E20" s="47" t="n">
        <v>1250</v>
      </c>
      <c r="F20" s="47" t="n">
        <v>182</v>
      </c>
      <c r="G20" s="47" t="n">
        <v>906</v>
      </c>
      <c r="H20" s="47" t="n">
        <v>1088</v>
      </c>
      <c r="I20" s="47" t="n">
        <v>956</v>
      </c>
      <c r="J20" s="47" t="n">
        <v>227</v>
      </c>
      <c r="K20" s="47" t="n">
        <v>1073</v>
      </c>
      <c r="L20" s="47" t="n">
        <v>1664</v>
      </c>
      <c r="M20" s="47" t="n">
        <v>104</v>
      </c>
      <c r="N20" s="47" t="n">
        <v>847</v>
      </c>
      <c r="O20" s="47" t="n">
        <v>1278</v>
      </c>
      <c r="P20" s="47" t="n">
        <v>987</v>
      </c>
      <c r="Q20" s="47" t="n">
        <v>702</v>
      </c>
      <c r="R20" s="47" t="n">
        <v>1439</v>
      </c>
      <c r="S20" s="47" t="n">
        <v>477</v>
      </c>
      <c r="T20" s="47" t="n">
        <v>463</v>
      </c>
      <c r="U20" s="47" t="n">
        <v>360</v>
      </c>
      <c r="V20" s="47" t="n">
        <v>1549</v>
      </c>
      <c r="W20" s="47" t="n">
        <v>256</v>
      </c>
      <c r="X20" s="47" t="n">
        <v>952</v>
      </c>
      <c r="Y20" s="47" t="n">
        <v>965</v>
      </c>
      <c r="Z20" s="47" t="n">
        <v>0</v>
      </c>
      <c r="AA20" s="47" t="n">
        <v>2166</v>
      </c>
      <c r="AB20" s="47" t="n">
        <v>2685</v>
      </c>
      <c r="AC20" s="47" t="n">
        <v>446</v>
      </c>
      <c r="AD20" s="47" t="n">
        <v>1350</v>
      </c>
      <c r="AE20" s="47" t="n">
        <v>1781</v>
      </c>
      <c r="AF20" s="47" t="n">
        <v>1922</v>
      </c>
      <c r="AG20" s="47" t="n">
        <v>1209</v>
      </c>
      <c r="AH20" s="47" t="n">
        <v>2483</v>
      </c>
      <c r="AI20" s="47" t="n">
        <v>648</v>
      </c>
      <c r="AJ20" s="47" t="n">
        <v>2443</v>
      </c>
      <c r="AK20" s="47" t="n">
        <v>689</v>
      </c>
      <c r="AL20" s="47" t="n">
        <v>1489</v>
      </c>
      <c r="AM20" s="47" t="n">
        <v>1642</v>
      </c>
      <c r="AN20" s="47" t="n">
        <v>624</v>
      </c>
      <c r="AO20" s="47" t="n">
        <v>461</v>
      </c>
      <c r="AP20" s="47" t="n">
        <v>122</v>
      </c>
      <c r="AQ20" s="47" t="n">
        <v>143</v>
      </c>
      <c r="AR20" s="47" t="n">
        <v>1781</v>
      </c>
      <c r="AS20" s="47" t="n">
        <v>624</v>
      </c>
      <c r="AT20" s="47" t="n">
        <v>726</v>
      </c>
      <c r="AU20" s="47" t="n">
        <v>1781</v>
      </c>
      <c r="AV20" s="47" t="n">
        <v>599</v>
      </c>
      <c r="AW20" s="47" t="n">
        <v>583</v>
      </c>
      <c r="AX20" s="47" t="n">
        <v>219</v>
      </c>
      <c r="AY20" s="47" t="n">
        <v>310</v>
      </c>
      <c r="AZ20" s="47" t="n">
        <v>1419</v>
      </c>
      <c r="BA20" s="47" t="n">
        <v>599</v>
      </c>
      <c r="BB20" s="47" t="n">
        <v>1113</v>
      </c>
      <c r="BC20" s="47" t="n">
        <v>1419</v>
      </c>
    </row>
    <row r="21" customFormat="false" ht="15" hidden="false" customHeight="false" outlineLevel="0" collapsed="false">
      <c r="B21" s="48"/>
      <c r="C21" s="49" t="n">
        <v>0.13</v>
      </c>
      <c r="D21" s="49" t="n">
        <v>0.15</v>
      </c>
      <c r="E21" s="49" t="n">
        <v>0.1</v>
      </c>
      <c r="F21" s="49" t="n">
        <v>0.06</v>
      </c>
      <c r="G21" s="49" t="n">
        <v>0.15</v>
      </c>
      <c r="H21" s="49" t="n">
        <v>0.17</v>
      </c>
      <c r="I21" s="49" t="n">
        <v>0.11</v>
      </c>
      <c r="J21" s="49" t="n">
        <v>0.09</v>
      </c>
      <c r="K21" s="49" t="n">
        <v>0.12</v>
      </c>
      <c r="L21" s="49" t="n">
        <v>0.15</v>
      </c>
      <c r="M21" s="49" t="n">
        <v>0.05</v>
      </c>
      <c r="N21" s="49" t="n">
        <v>0.11</v>
      </c>
      <c r="O21" s="49" t="n">
        <v>0.12</v>
      </c>
      <c r="P21" s="49" t="n">
        <v>0.14</v>
      </c>
      <c r="Q21" s="49" t="n">
        <v>0.12</v>
      </c>
      <c r="R21" s="49" t="n">
        <v>0.14</v>
      </c>
      <c r="S21" s="49" t="n">
        <v>0.11</v>
      </c>
      <c r="T21" s="49" t="n">
        <v>0.11</v>
      </c>
      <c r="U21" s="49" t="n">
        <v>0.15</v>
      </c>
      <c r="V21" s="49" t="n">
        <v>0.16</v>
      </c>
      <c r="W21" s="49" t="n">
        <v>0.14</v>
      </c>
      <c r="X21" s="49" t="n">
        <v>0.08</v>
      </c>
      <c r="Y21" s="49" t="n">
        <v>0.14</v>
      </c>
      <c r="Z21" s="49" t="s">
        <v>217</v>
      </c>
      <c r="AA21" s="49" t="n">
        <v>0.12</v>
      </c>
      <c r="AB21" s="49" t="n">
        <v>0.14</v>
      </c>
      <c r="AC21" s="49" t="n">
        <v>0.07</v>
      </c>
      <c r="AD21" s="49" t="n">
        <v>0.15</v>
      </c>
      <c r="AE21" s="49" t="n">
        <v>0.11</v>
      </c>
      <c r="AF21" s="49" t="n">
        <v>0.14</v>
      </c>
      <c r="AG21" s="49" t="n">
        <v>0.11</v>
      </c>
      <c r="AH21" s="49" t="n">
        <v>0.14</v>
      </c>
      <c r="AI21" s="49" t="n">
        <v>0.1</v>
      </c>
      <c r="AJ21" s="49" t="n">
        <v>0.13</v>
      </c>
      <c r="AK21" s="49" t="n">
        <v>0.1</v>
      </c>
      <c r="AL21" s="49" t="n">
        <v>0.15</v>
      </c>
      <c r="AM21" s="49" t="n">
        <v>0.11</v>
      </c>
      <c r="AN21" s="49" t="n">
        <v>0.13</v>
      </c>
      <c r="AO21" s="49" t="n">
        <v>0.15</v>
      </c>
      <c r="AP21" s="49" t="n">
        <v>0.2</v>
      </c>
      <c r="AQ21" s="49" t="n">
        <v>0.2</v>
      </c>
      <c r="AR21" s="49" t="n">
        <v>0.11</v>
      </c>
      <c r="AS21" s="49" t="n">
        <v>0.13</v>
      </c>
      <c r="AT21" s="49" t="n">
        <v>0.17</v>
      </c>
      <c r="AU21" s="49" t="n">
        <v>0.11</v>
      </c>
      <c r="AV21" s="49" t="n">
        <v>0.13</v>
      </c>
      <c r="AW21" s="49" t="n">
        <v>0.14</v>
      </c>
      <c r="AX21" s="49" t="n">
        <v>0.17</v>
      </c>
      <c r="AY21" s="49" t="n">
        <v>0.17</v>
      </c>
      <c r="AZ21" s="49" t="n">
        <v>0.11</v>
      </c>
      <c r="BA21" s="49" t="n">
        <v>0.13</v>
      </c>
      <c r="BB21" s="49" t="n">
        <v>0.15</v>
      </c>
      <c r="BC21" s="49" t="n">
        <v>0.11</v>
      </c>
    </row>
    <row r="22" customFormat="false" ht="15" hidden="false" customHeight="false" outlineLevel="0" collapsed="false">
      <c r="B22" s="46" t="s">
        <v>220</v>
      </c>
      <c r="C22" s="47" t="n">
        <v>502</v>
      </c>
      <c r="D22" s="47" t="n">
        <v>309</v>
      </c>
      <c r="E22" s="47" t="n">
        <v>193</v>
      </c>
      <c r="F22" s="47" t="n">
        <v>19</v>
      </c>
      <c r="G22" s="47" t="n">
        <v>133</v>
      </c>
      <c r="H22" s="47" t="n">
        <v>170</v>
      </c>
      <c r="I22" s="47" t="n">
        <v>180</v>
      </c>
      <c r="J22" s="47" t="n">
        <v>33</v>
      </c>
      <c r="K22" s="47" t="n">
        <v>175</v>
      </c>
      <c r="L22" s="47" t="n">
        <v>269</v>
      </c>
      <c r="M22" s="47" t="n">
        <v>14</v>
      </c>
      <c r="N22" s="47" t="n">
        <v>154</v>
      </c>
      <c r="O22" s="47" t="n">
        <v>172</v>
      </c>
      <c r="P22" s="47" t="n">
        <v>173</v>
      </c>
      <c r="Q22" s="47" t="n">
        <v>93</v>
      </c>
      <c r="R22" s="47" t="n">
        <v>228</v>
      </c>
      <c r="S22" s="47" t="n">
        <v>92</v>
      </c>
      <c r="T22" s="47" t="n">
        <v>77</v>
      </c>
      <c r="U22" s="47" t="n">
        <v>80</v>
      </c>
      <c r="V22" s="47" t="n">
        <v>187</v>
      </c>
      <c r="W22" s="47" t="n">
        <v>43</v>
      </c>
      <c r="X22" s="47" t="n">
        <v>182</v>
      </c>
      <c r="Y22" s="47" t="n">
        <v>137</v>
      </c>
      <c r="Z22" s="47" t="n">
        <v>0</v>
      </c>
      <c r="AA22" s="47" t="n">
        <v>366</v>
      </c>
      <c r="AB22" s="47" t="n">
        <v>416</v>
      </c>
      <c r="AC22" s="47" t="n">
        <v>86</v>
      </c>
      <c r="AD22" s="47" t="n">
        <v>195</v>
      </c>
      <c r="AE22" s="47" t="n">
        <v>307</v>
      </c>
      <c r="AF22" s="47" t="n">
        <v>296</v>
      </c>
      <c r="AG22" s="47" t="n">
        <v>207</v>
      </c>
      <c r="AH22" s="47" t="n">
        <v>421</v>
      </c>
      <c r="AI22" s="47" t="n">
        <v>82</v>
      </c>
      <c r="AJ22" s="47" t="n">
        <v>377</v>
      </c>
      <c r="AK22" s="47" t="n">
        <v>125</v>
      </c>
      <c r="AL22" s="47" t="n">
        <v>235</v>
      </c>
      <c r="AM22" s="47" t="n">
        <v>267</v>
      </c>
      <c r="AN22" s="47" t="n">
        <v>60</v>
      </c>
      <c r="AO22" s="47" t="n">
        <v>63</v>
      </c>
      <c r="AP22" s="47" t="n">
        <v>44</v>
      </c>
      <c r="AQ22" s="47" t="n">
        <v>28</v>
      </c>
      <c r="AR22" s="47" t="n">
        <v>307</v>
      </c>
      <c r="AS22" s="47" t="n">
        <v>60</v>
      </c>
      <c r="AT22" s="47" t="n">
        <v>135</v>
      </c>
      <c r="AU22" s="47" t="n">
        <v>307</v>
      </c>
      <c r="AV22" s="47" t="n">
        <v>92</v>
      </c>
      <c r="AW22" s="47" t="n">
        <v>82</v>
      </c>
      <c r="AX22" s="47" t="n">
        <v>33</v>
      </c>
      <c r="AY22" s="47" t="n">
        <v>57</v>
      </c>
      <c r="AZ22" s="47" t="n">
        <v>237</v>
      </c>
      <c r="BA22" s="47" t="n">
        <v>92</v>
      </c>
      <c r="BB22" s="47" t="n">
        <v>173</v>
      </c>
      <c r="BC22" s="47" t="n">
        <v>237</v>
      </c>
    </row>
    <row r="23" customFormat="false" ht="15" hidden="false" customHeight="false" outlineLevel="0" collapsed="false">
      <c r="B23" s="48"/>
      <c r="C23" s="49" t="n">
        <v>0.02</v>
      </c>
      <c r="D23" s="49" t="n">
        <v>0.02</v>
      </c>
      <c r="E23" s="49" t="n">
        <v>0.02</v>
      </c>
      <c r="F23" s="49" t="n">
        <v>0.01</v>
      </c>
      <c r="G23" s="49" t="n">
        <v>0.02</v>
      </c>
      <c r="H23" s="49" t="n">
        <v>0.03</v>
      </c>
      <c r="I23" s="49" t="n">
        <v>0.02</v>
      </c>
      <c r="J23" s="49" t="n">
        <v>0.01</v>
      </c>
      <c r="K23" s="49" t="n">
        <v>0.02</v>
      </c>
      <c r="L23" s="49" t="n">
        <v>0.03</v>
      </c>
      <c r="M23" s="49" t="n">
        <v>0.01</v>
      </c>
      <c r="N23" s="49" t="n">
        <v>0.02</v>
      </c>
      <c r="O23" s="49" t="n">
        <v>0.02</v>
      </c>
      <c r="P23" s="49" t="n">
        <v>0.03</v>
      </c>
      <c r="Q23" s="49" t="n">
        <v>0.01</v>
      </c>
      <c r="R23" s="49" t="n">
        <v>0.02</v>
      </c>
      <c r="S23" s="49" t="n">
        <v>0.02</v>
      </c>
      <c r="T23" s="49" t="n">
        <v>0.02</v>
      </c>
      <c r="U23" s="49" t="n">
        <v>0.03</v>
      </c>
      <c r="V23" s="49" t="n">
        <v>0.02</v>
      </c>
      <c r="W23" s="49" t="n">
        <v>0.02</v>
      </c>
      <c r="X23" s="49" t="n">
        <v>0.02</v>
      </c>
      <c r="Y23" s="49" t="n">
        <v>0.02</v>
      </c>
      <c r="Z23" s="49" t="s">
        <v>217</v>
      </c>
      <c r="AA23" s="49" t="n">
        <v>0.02</v>
      </c>
      <c r="AB23" s="49" t="n">
        <v>0.02</v>
      </c>
      <c r="AC23" s="49" t="n">
        <v>0.01</v>
      </c>
      <c r="AD23" s="49" t="n">
        <v>0.02</v>
      </c>
      <c r="AE23" s="49" t="n">
        <v>0.02</v>
      </c>
      <c r="AF23" s="49" t="n">
        <v>0.02</v>
      </c>
      <c r="AG23" s="49" t="n">
        <v>0.02</v>
      </c>
      <c r="AH23" s="49" t="n">
        <v>0.02</v>
      </c>
      <c r="AI23" s="49" t="n">
        <v>0.01</v>
      </c>
      <c r="AJ23" s="49" t="n">
        <v>0.02</v>
      </c>
      <c r="AK23" s="49" t="n">
        <v>0.02</v>
      </c>
      <c r="AL23" s="49" t="n">
        <v>0.02</v>
      </c>
      <c r="AM23" s="49" t="n">
        <v>0.02</v>
      </c>
      <c r="AN23" s="49" t="n">
        <v>0.01</v>
      </c>
      <c r="AO23" s="49" t="n">
        <v>0.02</v>
      </c>
      <c r="AP23" s="49" t="n">
        <v>0.07</v>
      </c>
      <c r="AQ23" s="49" t="n">
        <v>0.04</v>
      </c>
      <c r="AR23" s="49" t="n">
        <v>0.02</v>
      </c>
      <c r="AS23" s="49" t="n">
        <v>0.01</v>
      </c>
      <c r="AT23" s="49" t="n">
        <v>0.03</v>
      </c>
      <c r="AU23" s="49" t="n">
        <v>0.02</v>
      </c>
      <c r="AV23" s="49" t="n">
        <v>0.02</v>
      </c>
      <c r="AW23" s="49" t="n">
        <v>0.02</v>
      </c>
      <c r="AX23" s="49" t="n">
        <v>0.03</v>
      </c>
      <c r="AY23" s="49" t="n">
        <v>0.03</v>
      </c>
      <c r="AZ23" s="49" t="n">
        <v>0.02</v>
      </c>
      <c r="BA23" s="49" t="n">
        <v>0.02</v>
      </c>
      <c r="BB23" s="49" t="n">
        <v>0.03</v>
      </c>
      <c r="BC23" s="49" t="n">
        <v>0.02</v>
      </c>
    </row>
    <row r="24" customFormat="false" ht="15" hidden="false" customHeight="false" outlineLevel="0" collapsed="false">
      <c r="B24" s="46" t="s">
        <v>221</v>
      </c>
      <c r="C24" s="47" t="n">
        <v>146</v>
      </c>
      <c r="D24" s="47" t="n">
        <v>103</v>
      </c>
      <c r="E24" s="47" t="n">
        <v>43</v>
      </c>
      <c r="F24" s="47" t="n">
        <v>9</v>
      </c>
      <c r="G24" s="47" t="n">
        <v>39</v>
      </c>
      <c r="H24" s="47" t="n">
        <v>65</v>
      </c>
      <c r="I24" s="47" t="n">
        <v>33</v>
      </c>
      <c r="J24" s="47" t="n">
        <v>16</v>
      </c>
      <c r="K24" s="47" t="n">
        <v>48</v>
      </c>
      <c r="L24" s="47" t="n">
        <v>64</v>
      </c>
      <c r="M24" s="47" t="n">
        <v>8</v>
      </c>
      <c r="N24" s="47" t="n">
        <v>71</v>
      </c>
      <c r="O24" s="47" t="n">
        <v>41</v>
      </c>
      <c r="P24" s="47" t="n">
        <v>34</v>
      </c>
      <c r="Q24" s="47" t="n">
        <v>38</v>
      </c>
      <c r="R24" s="47" t="n">
        <v>43</v>
      </c>
      <c r="S24" s="47" t="n">
        <v>36</v>
      </c>
      <c r="T24" s="47" t="n">
        <v>28</v>
      </c>
      <c r="U24" s="47" t="n">
        <v>26</v>
      </c>
      <c r="V24" s="47" t="n">
        <v>67</v>
      </c>
      <c r="W24" s="47" t="n">
        <v>12</v>
      </c>
      <c r="X24" s="47" t="n">
        <v>39</v>
      </c>
      <c r="Y24" s="47" t="n">
        <v>46</v>
      </c>
      <c r="Z24" s="47" t="n">
        <v>0</v>
      </c>
      <c r="AA24" s="47" t="n">
        <v>100</v>
      </c>
      <c r="AB24" s="47" t="n">
        <v>119</v>
      </c>
      <c r="AC24" s="47" t="n">
        <v>27</v>
      </c>
      <c r="AD24" s="47" t="n">
        <v>62</v>
      </c>
      <c r="AE24" s="47" t="n">
        <v>84</v>
      </c>
      <c r="AF24" s="47" t="n">
        <v>89</v>
      </c>
      <c r="AG24" s="47" t="n">
        <v>57</v>
      </c>
      <c r="AH24" s="47" t="n">
        <v>112</v>
      </c>
      <c r="AI24" s="47" t="n">
        <v>34</v>
      </c>
      <c r="AJ24" s="47" t="n">
        <v>99</v>
      </c>
      <c r="AK24" s="47" t="n">
        <v>47</v>
      </c>
      <c r="AL24" s="47" t="n">
        <v>77</v>
      </c>
      <c r="AM24" s="47" t="n">
        <v>69</v>
      </c>
      <c r="AN24" s="47" t="n">
        <v>23</v>
      </c>
      <c r="AO24" s="47" t="n">
        <v>31</v>
      </c>
      <c r="AP24" s="47" t="n">
        <v>6</v>
      </c>
      <c r="AQ24" s="47" t="n">
        <v>2</v>
      </c>
      <c r="AR24" s="47" t="n">
        <v>84</v>
      </c>
      <c r="AS24" s="47" t="n">
        <v>23</v>
      </c>
      <c r="AT24" s="47" t="n">
        <v>39</v>
      </c>
      <c r="AU24" s="47" t="n">
        <v>84</v>
      </c>
      <c r="AV24" s="47" t="n">
        <v>31</v>
      </c>
      <c r="AW24" s="47" t="n">
        <v>21</v>
      </c>
      <c r="AX24" s="47" t="n">
        <v>6</v>
      </c>
      <c r="AY24" s="47" t="n">
        <v>27</v>
      </c>
      <c r="AZ24" s="47" t="n">
        <v>61</v>
      </c>
      <c r="BA24" s="47" t="n">
        <v>31</v>
      </c>
      <c r="BB24" s="47" t="n">
        <v>54</v>
      </c>
      <c r="BC24" s="47" t="n">
        <v>61</v>
      </c>
    </row>
    <row r="25" customFormat="false" ht="15" hidden="false" customHeight="false" outlineLevel="0" collapsed="false">
      <c r="B25" s="48"/>
      <c r="C25" s="49" t="n">
        <v>0.01</v>
      </c>
      <c r="D25" s="49" t="n">
        <v>0.01</v>
      </c>
      <c r="E25" s="49" t="s">
        <v>217</v>
      </c>
      <c r="F25" s="49" t="s">
        <v>217</v>
      </c>
      <c r="G25" s="49" t="n">
        <v>0.01</v>
      </c>
      <c r="H25" s="49" t="n">
        <v>0.01</v>
      </c>
      <c r="I25" s="49" t="s">
        <v>217</v>
      </c>
      <c r="J25" s="49" t="n">
        <v>0.01</v>
      </c>
      <c r="K25" s="49" t="n">
        <v>0.01</v>
      </c>
      <c r="L25" s="49" t="n">
        <v>0.01</v>
      </c>
      <c r="M25" s="49" t="s">
        <v>217</v>
      </c>
      <c r="N25" s="49" t="n">
        <v>0.01</v>
      </c>
      <c r="O25" s="49" t="s">
        <v>217</v>
      </c>
      <c r="P25" s="49" t="s">
        <v>217</v>
      </c>
      <c r="Q25" s="49" t="n">
        <v>0.01</v>
      </c>
      <c r="R25" s="49" t="s">
        <v>217</v>
      </c>
      <c r="S25" s="49" t="n">
        <v>0.01</v>
      </c>
      <c r="T25" s="49" t="n">
        <v>0.01</v>
      </c>
      <c r="U25" s="49" t="n">
        <v>0.01</v>
      </c>
      <c r="V25" s="49" t="n">
        <v>0.01</v>
      </c>
      <c r="W25" s="49" t="n">
        <v>0.01</v>
      </c>
      <c r="X25" s="49" t="s">
        <v>217</v>
      </c>
      <c r="Y25" s="49" t="n">
        <v>0.01</v>
      </c>
      <c r="Z25" s="49" t="s">
        <v>217</v>
      </c>
      <c r="AA25" s="49" t="s">
        <v>217</v>
      </c>
      <c r="AB25" s="49" t="n">
        <v>0.01</v>
      </c>
      <c r="AC25" s="49" t="n">
        <v>0.01</v>
      </c>
      <c r="AD25" s="49" t="n">
        <v>0.01</v>
      </c>
      <c r="AE25" s="49" t="s">
        <v>217</v>
      </c>
      <c r="AF25" s="49" t="n">
        <v>0.01</v>
      </c>
      <c r="AG25" s="49" t="s">
        <v>217</v>
      </c>
      <c r="AH25" s="49" t="n">
        <v>0.01</v>
      </c>
      <c r="AI25" s="49" t="s">
        <v>217</v>
      </c>
      <c r="AJ25" s="49" t="n">
        <v>0.01</v>
      </c>
      <c r="AK25" s="49" t="n">
        <v>0.01</v>
      </c>
      <c r="AL25" s="49" t="n">
        <v>0.01</v>
      </c>
      <c r="AM25" s="49" t="s">
        <v>217</v>
      </c>
      <c r="AN25" s="49" t="n">
        <v>0.01</v>
      </c>
      <c r="AO25" s="49" t="n">
        <v>0.01</v>
      </c>
      <c r="AP25" s="49" t="n">
        <v>0.01</v>
      </c>
      <c r="AQ25" s="49" t="s">
        <v>217</v>
      </c>
      <c r="AR25" s="49" t="s">
        <v>217</v>
      </c>
      <c r="AS25" s="49" t="n">
        <v>0.01</v>
      </c>
      <c r="AT25" s="49" t="n">
        <v>0.01</v>
      </c>
      <c r="AU25" s="49" t="s">
        <v>217</v>
      </c>
      <c r="AV25" s="49" t="n">
        <v>0.01</v>
      </c>
      <c r="AW25" s="49" t="s">
        <v>217</v>
      </c>
      <c r="AX25" s="49" t="s">
        <v>217</v>
      </c>
      <c r="AY25" s="49" t="n">
        <v>0.02</v>
      </c>
      <c r="AZ25" s="49" t="s">
        <v>217</v>
      </c>
      <c r="BA25" s="49" t="n">
        <v>0.01</v>
      </c>
      <c r="BB25" s="49" t="n">
        <v>0.01</v>
      </c>
      <c r="BC25" s="49" t="s">
        <v>217</v>
      </c>
    </row>
    <row r="26" customFormat="false" ht="15" hidden="false" customHeight="false" outlineLevel="0" collapsed="false">
      <c r="B26" s="46" t="s">
        <v>222</v>
      </c>
      <c r="C26" s="47" t="n">
        <v>234</v>
      </c>
      <c r="D26" s="47" t="n">
        <v>135</v>
      </c>
      <c r="E26" s="47" t="n">
        <v>100</v>
      </c>
      <c r="F26" s="47" t="n">
        <v>32</v>
      </c>
      <c r="G26" s="47" t="n">
        <v>31</v>
      </c>
      <c r="H26" s="47" t="n">
        <v>71</v>
      </c>
      <c r="I26" s="47" t="n">
        <v>100</v>
      </c>
      <c r="J26" s="47" t="n">
        <v>52</v>
      </c>
      <c r="K26" s="47" t="n">
        <v>63</v>
      </c>
      <c r="L26" s="47" t="n">
        <v>96</v>
      </c>
      <c r="M26" s="47" t="n">
        <v>14</v>
      </c>
      <c r="N26" s="47" t="n">
        <v>86</v>
      </c>
      <c r="O26" s="47" t="n">
        <v>90</v>
      </c>
      <c r="P26" s="47" t="n">
        <v>56</v>
      </c>
      <c r="Q26" s="47" t="n">
        <v>68</v>
      </c>
      <c r="R26" s="47" t="n">
        <v>78</v>
      </c>
      <c r="S26" s="47" t="n">
        <v>20</v>
      </c>
      <c r="T26" s="47" t="n">
        <v>67</v>
      </c>
      <c r="U26" s="47" t="n">
        <v>22</v>
      </c>
      <c r="V26" s="47" t="n">
        <v>64</v>
      </c>
      <c r="W26" s="47" t="n">
        <v>22</v>
      </c>
      <c r="X26" s="47" t="n">
        <v>122</v>
      </c>
      <c r="Y26" s="47" t="n">
        <v>51</v>
      </c>
      <c r="Z26" s="47" t="n">
        <v>0</v>
      </c>
      <c r="AA26" s="47" t="n">
        <v>184</v>
      </c>
      <c r="AB26" s="47" t="n">
        <v>140</v>
      </c>
      <c r="AC26" s="47" t="n">
        <v>95</v>
      </c>
      <c r="AD26" s="47" t="n">
        <v>95</v>
      </c>
      <c r="AE26" s="47" t="n">
        <v>139</v>
      </c>
      <c r="AF26" s="47" t="n">
        <v>117</v>
      </c>
      <c r="AG26" s="47" t="n">
        <v>117</v>
      </c>
      <c r="AH26" s="47" t="n">
        <v>162</v>
      </c>
      <c r="AI26" s="47" t="n">
        <v>72</v>
      </c>
      <c r="AJ26" s="47" t="n">
        <v>161</v>
      </c>
      <c r="AK26" s="47" t="n">
        <v>74</v>
      </c>
      <c r="AL26" s="47" t="n">
        <v>91</v>
      </c>
      <c r="AM26" s="47" t="n">
        <v>143</v>
      </c>
      <c r="AN26" s="47" t="n">
        <v>48</v>
      </c>
      <c r="AO26" s="47" t="n">
        <v>16</v>
      </c>
      <c r="AP26" s="47" t="n">
        <v>4</v>
      </c>
      <c r="AQ26" s="47" t="n">
        <v>27</v>
      </c>
      <c r="AR26" s="47" t="n">
        <v>139</v>
      </c>
      <c r="AS26" s="47" t="n">
        <v>48</v>
      </c>
      <c r="AT26" s="47" t="n">
        <v>48</v>
      </c>
      <c r="AU26" s="47" t="n">
        <v>139</v>
      </c>
      <c r="AV26" s="47" t="n">
        <v>21</v>
      </c>
      <c r="AW26" s="47" t="n">
        <v>29</v>
      </c>
      <c r="AX26" s="47" t="n">
        <v>8</v>
      </c>
      <c r="AY26" s="47" t="n">
        <v>35</v>
      </c>
      <c r="AZ26" s="47" t="n">
        <v>141</v>
      </c>
      <c r="BA26" s="47" t="n">
        <v>21</v>
      </c>
      <c r="BB26" s="47" t="n">
        <v>73</v>
      </c>
      <c r="BC26" s="47" t="n">
        <v>141</v>
      </c>
    </row>
    <row r="27" customFormat="false" ht="15" hidden="false" customHeight="false" outlineLevel="0" collapsed="false">
      <c r="B27" s="48"/>
      <c r="C27" s="49" t="n">
        <v>0.01</v>
      </c>
      <c r="D27" s="49" t="n">
        <v>0.01</v>
      </c>
      <c r="E27" s="49" t="n">
        <v>0.01</v>
      </c>
      <c r="F27" s="49" t="n">
        <v>0.01</v>
      </c>
      <c r="G27" s="49" t="n">
        <v>0.01</v>
      </c>
      <c r="H27" s="49" t="n">
        <v>0.01</v>
      </c>
      <c r="I27" s="49" t="n">
        <v>0.01</v>
      </c>
      <c r="J27" s="49" t="n">
        <v>0.02</v>
      </c>
      <c r="K27" s="49" t="n">
        <v>0.01</v>
      </c>
      <c r="L27" s="49" t="n">
        <v>0.01</v>
      </c>
      <c r="M27" s="49" t="n">
        <v>0.01</v>
      </c>
      <c r="N27" s="49" t="n">
        <v>0.01</v>
      </c>
      <c r="O27" s="49" t="n">
        <v>0.01</v>
      </c>
      <c r="P27" s="49" t="n">
        <v>0.01</v>
      </c>
      <c r="Q27" s="49" t="n">
        <v>0.01</v>
      </c>
      <c r="R27" s="49" t="n">
        <v>0.01</v>
      </c>
      <c r="S27" s="49" t="s">
        <v>217</v>
      </c>
      <c r="T27" s="49" t="n">
        <v>0.02</v>
      </c>
      <c r="U27" s="49" t="n">
        <v>0.01</v>
      </c>
      <c r="V27" s="49" t="n">
        <v>0.01</v>
      </c>
      <c r="W27" s="49" t="n">
        <v>0.01</v>
      </c>
      <c r="X27" s="49" t="n">
        <v>0.01</v>
      </c>
      <c r="Y27" s="49" t="n">
        <v>0.01</v>
      </c>
      <c r="Z27" s="49" t="s">
        <v>217</v>
      </c>
      <c r="AA27" s="49" t="n">
        <v>0.01</v>
      </c>
      <c r="AB27" s="49" t="n">
        <v>0.01</v>
      </c>
      <c r="AC27" s="49" t="n">
        <v>0.02</v>
      </c>
      <c r="AD27" s="49" t="n">
        <v>0.01</v>
      </c>
      <c r="AE27" s="49" t="n">
        <v>0.01</v>
      </c>
      <c r="AF27" s="49" t="n">
        <v>0.01</v>
      </c>
      <c r="AG27" s="49" t="n">
        <v>0.01</v>
      </c>
      <c r="AH27" s="49" t="n">
        <v>0.01</v>
      </c>
      <c r="AI27" s="49" t="n">
        <v>0.01</v>
      </c>
      <c r="AJ27" s="49" t="n">
        <v>0.01</v>
      </c>
      <c r="AK27" s="49" t="n">
        <v>0.01</v>
      </c>
      <c r="AL27" s="49" t="n">
        <v>0.01</v>
      </c>
      <c r="AM27" s="49" t="n">
        <v>0.01</v>
      </c>
      <c r="AN27" s="49" t="n">
        <v>0.01</v>
      </c>
      <c r="AO27" s="49" t="n">
        <v>0.01</v>
      </c>
      <c r="AP27" s="49" t="n">
        <v>0.01</v>
      </c>
      <c r="AQ27" s="49" t="n">
        <v>0.04</v>
      </c>
      <c r="AR27" s="49" t="n">
        <v>0.01</v>
      </c>
      <c r="AS27" s="49" t="n">
        <v>0.01</v>
      </c>
      <c r="AT27" s="49" t="n">
        <v>0.01</v>
      </c>
      <c r="AU27" s="49" t="n">
        <v>0.01</v>
      </c>
      <c r="AV27" s="49" t="s">
        <v>217</v>
      </c>
      <c r="AW27" s="49" t="n">
        <v>0.01</v>
      </c>
      <c r="AX27" s="49" t="n">
        <v>0.01</v>
      </c>
      <c r="AY27" s="49" t="n">
        <v>0.02</v>
      </c>
      <c r="AZ27" s="49" t="n">
        <v>0.01</v>
      </c>
      <c r="BA27" s="49" t="s">
        <v>217</v>
      </c>
      <c r="BB27" s="49" t="n">
        <v>0.01</v>
      </c>
      <c r="BC27" s="49" t="n">
        <v>0.01</v>
      </c>
    </row>
    <row r="28" customFormat="false" ht="15" hidden="false" customHeight="false" outlineLevel="0" collapsed="false">
      <c r="B28" s="46" t="s">
        <v>223</v>
      </c>
      <c r="C28" s="47" t="n">
        <v>130</v>
      </c>
      <c r="D28" s="47" t="n">
        <v>69</v>
      </c>
      <c r="E28" s="47" t="n">
        <v>61</v>
      </c>
      <c r="F28" s="47" t="n">
        <v>13</v>
      </c>
      <c r="G28" s="47" t="n">
        <v>15</v>
      </c>
      <c r="H28" s="47" t="n">
        <v>22</v>
      </c>
      <c r="I28" s="47" t="n">
        <v>80</v>
      </c>
      <c r="J28" s="47" t="n">
        <v>25</v>
      </c>
      <c r="K28" s="47" t="n">
        <v>42</v>
      </c>
      <c r="L28" s="47" t="n">
        <v>46</v>
      </c>
      <c r="M28" s="47" t="n">
        <v>4</v>
      </c>
      <c r="N28" s="47" t="n">
        <v>40</v>
      </c>
      <c r="O28" s="47" t="n">
        <v>45</v>
      </c>
      <c r="P28" s="47" t="n">
        <v>40</v>
      </c>
      <c r="Q28" s="47" t="n">
        <v>43</v>
      </c>
      <c r="R28" s="47" t="n">
        <v>32</v>
      </c>
      <c r="S28" s="47" t="n">
        <v>23</v>
      </c>
      <c r="T28" s="47" t="n">
        <v>24</v>
      </c>
      <c r="U28" s="47" t="n">
        <v>12</v>
      </c>
      <c r="V28" s="47" t="n">
        <v>35</v>
      </c>
      <c r="W28" s="47" t="n">
        <v>9</v>
      </c>
      <c r="X28" s="47" t="n">
        <v>70</v>
      </c>
      <c r="Y28" s="47" t="n">
        <v>28</v>
      </c>
      <c r="Z28" s="47" t="n">
        <v>0</v>
      </c>
      <c r="AA28" s="47" t="n">
        <v>101</v>
      </c>
      <c r="AB28" s="47" t="n">
        <v>54</v>
      </c>
      <c r="AC28" s="47" t="n">
        <v>75</v>
      </c>
      <c r="AD28" s="47" t="n">
        <v>35</v>
      </c>
      <c r="AE28" s="47" t="n">
        <v>95</v>
      </c>
      <c r="AF28" s="47" t="n">
        <v>41</v>
      </c>
      <c r="AG28" s="47" t="n">
        <v>88</v>
      </c>
      <c r="AH28" s="47" t="n">
        <v>79</v>
      </c>
      <c r="AI28" s="47" t="n">
        <v>51</v>
      </c>
      <c r="AJ28" s="47" t="n">
        <v>82</v>
      </c>
      <c r="AK28" s="47" t="n">
        <v>48</v>
      </c>
      <c r="AL28" s="47" t="n">
        <v>35</v>
      </c>
      <c r="AM28" s="47" t="n">
        <v>94</v>
      </c>
      <c r="AN28" s="47" t="n">
        <v>21</v>
      </c>
      <c r="AO28" s="47" t="n">
        <v>8</v>
      </c>
      <c r="AP28" s="47" t="n">
        <v>3</v>
      </c>
      <c r="AQ28" s="47" t="n">
        <v>4</v>
      </c>
      <c r="AR28" s="47" t="n">
        <v>95</v>
      </c>
      <c r="AS28" s="47" t="n">
        <v>21</v>
      </c>
      <c r="AT28" s="47" t="n">
        <v>14</v>
      </c>
      <c r="AU28" s="47" t="n">
        <v>95</v>
      </c>
      <c r="AV28" s="47" t="n">
        <v>15</v>
      </c>
      <c r="AW28" s="47" t="n">
        <v>13</v>
      </c>
      <c r="AX28" s="47" t="n">
        <v>4</v>
      </c>
      <c r="AY28" s="47" t="n">
        <v>6</v>
      </c>
      <c r="AZ28" s="47" t="n">
        <v>92</v>
      </c>
      <c r="BA28" s="47" t="n">
        <v>15</v>
      </c>
      <c r="BB28" s="47" t="n">
        <v>23</v>
      </c>
      <c r="BC28" s="47" t="n">
        <v>92</v>
      </c>
    </row>
    <row r="29" customFormat="false" ht="22.5" hidden="false" customHeight="false" outlineLevel="0" collapsed="false">
      <c r="B29" s="51" t="s">
        <v>224</v>
      </c>
      <c r="C29" s="52" t="s">
        <v>217</v>
      </c>
      <c r="D29" s="52" t="n">
        <v>0.01</v>
      </c>
      <c r="E29" s="52" t="s">
        <v>217</v>
      </c>
      <c r="F29" s="52" t="s">
        <v>217</v>
      </c>
      <c r="G29" s="52" t="s">
        <v>217</v>
      </c>
      <c r="H29" s="52" t="s">
        <v>217</v>
      </c>
      <c r="I29" s="52" t="n">
        <v>0.01</v>
      </c>
      <c r="J29" s="52" t="n">
        <v>0.01</v>
      </c>
      <c r="K29" s="52" t="s">
        <v>217</v>
      </c>
      <c r="L29" s="52" t="s">
        <v>217</v>
      </c>
      <c r="M29" s="52" t="s">
        <v>217</v>
      </c>
      <c r="N29" s="52" t="n">
        <v>0.01</v>
      </c>
      <c r="O29" s="52" t="n">
        <v>0.01</v>
      </c>
      <c r="P29" s="52" t="n">
        <v>0.01</v>
      </c>
      <c r="Q29" s="52" t="n">
        <v>0.01</v>
      </c>
      <c r="R29" s="52" t="s">
        <v>217</v>
      </c>
      <c r="S29" s="52" t="n">
        <v>0.01</v>
      </c>
      <c r="T29" s="52" t="s">
        <v>217</v>
      </c>
      <c r="U29" s="52" t="s">
        <v>217</v>
      </c>
      <c r="V29" s="52" t="s">
        <v>217</v>
      </c>
      <c r="W29" s="52" t="s">
        <v>217</v>
      </c>
      <c r="X29" s="52" t="n">
        <v>0.01</v>
      </c>
      <c r="Y29" s="52" t="s">
        <v>217</v>
      </c>
      <c r="Z29" s="52" t="s">
        <v>217</v>
      </c>
      <c r="AA29" s="52" t="n">
        <v>0.01</v>
      </c>
      <c r="AB29" s="52" t="s">
        <v>217</v>
      </c>
      <c r="AC29" s="52" t="n">
        <v>0.01</v>
      </c>
      <c r="AD29" s="52" t="s">
        <v>217</v>
      </c>
      <c r="AE29" s="52" t="n">
        <v>0.01</v>
      </c>
      <c r="AF29" s="52" t="s">
        <v>217</v>
      </c>
      <c r="AG29" s="52" t="n">
        <v>0.01</v>
      </c>
      <c r="AH29" s="52" t="s">
        <v>217</v>
      </c>
      <c r="AI29" s="52" t="n">
        <v>0.01</v>
      </c>
      <c r="AJ29" s="52" t="s">
        <v>217</v>
      </c>
      <c r="AK29" s="52" t="n">
        <v>0.01</v>
      </c>
      <c r="AL29" s="52" t="s">
        <v>217</v>
      </c>
      <c r="AM29" s="52" t="n">
        <v>0.01</v>
      </c>
      <c r="AN29" s="52" t="s">
        <v>217</v>
      </c>
      <c r="AO29" s="52" t="s">
        <v>217</v>
      </c>
      <c r="AP29" s="52" t="s">
        <v>217</v>
      </c>
      <c r="AQ29" s="52" t="n">
        <v>0.01</v>
      </c>
      <c r="AR29" s="52" t="n">
        <v>0.01</v>
      </c>
      <c r="AS29" s="52" t="s">
        <v>217</v>
      </c>
      <c r="AT29" s="52" t="s">
        <v>217</v>
      </c>
      <c r="AU29" s="52" t="n">
        <v>0.01</v>
      </c>
      <c r="AV29" s="52" t="s">
        <v>217</v>
      </c>
      <c r="AW29" s="52" t="s">
        <v>217</v>
      </c>
      <c r="AX29" s="52" t="s">
        <v>217</v>
      </c>
      <c r="AY29" s="52" t="s">
        <v>217</v>
      </c>
      <c r="AZ29" s="52" t="n">
        <v>0.01</v>
      </c>
      <c r="BA29" s="52" t="s">
        <v>217</v>
      </c>
      <c r="BB29" s="52" t="s">
        <v>217</v>
      </c>
      <c r="BC29" s="52" t="n">
        <v>0.01</v>
      </c>
    </row>
    <row r="30" customFormat="false" ht="15" hidden="false" customHeight="false" outlineLevel="0" collapsed="false">
      <c r="B30" s="53" t="s">
        <v>225</v>
      </c>
      <c r="C30" s="54" t="n">
        <v>1.3</v>
      </c>
      <c r="D30" s="55" t="n">
        <v>1.4</v>
      </c>
      <c r="E30" s="55" t="n">
        <v>1.2</v>
      </c>
      <c r="F30" s="55" t="n">
        <v>1.2</v>
      </c>
      <c r="G30" s="55" t="n">
        <v>1.3</v>
      </c>
      <c r="H30" s="55" t="n">
        <v>1.4</v>
      </c>
      <c r="I30" s="55" t="n">
        <v>1.3</v>
      </c>
      <c r="J30" s="55" t="n">
        <v>1.4</v>
      </c>
      <c r="K30" s="55" t="n">
        <v>1.3</v>
      </c>
      <c r="L30" s="55" t="n">
        <v>1.3</v>
      </c>
      <c r="M30" s="55" t="n">
        <v>1.1</v>
      </c>
      <c r="N30" s="55" t="n">
        <v>1.3</v>
      </c>
      <c r="O30" s="55" t="n">
        <v>1.3</v>
      </c>
      <c r="P30" s="55" t="n">
        <v>1.3</v>
      </c>
      <c r="Q30" s="55" t="n">
        <v>1.3</v>
      </c>
      <c r="R30" s="55" t="n">
        <v>1.3</v>
      </c>
      <c r="S30" s="55" t="n">
        <v>1.3</v>
      </c>
      <c r="T30" s="55" t="n">
        <v>1.3</v>
      </c>
      <c r="U30" s="55" t="n">
        <v>1.4</v>
      </c>
      <c r="V30" s="55" t="n">
        <v>1.3</v>
      </c>
      <c r="W30" s="55" t="n">
        <v>1.3</v>
      </c>
      <c r="X30" s="55" t="n">
        <v>1.3</v>
      </c>
      <c r="Y30" s="55" t="n">
        <v>1.3</v>
      </c>
      <c r="Z30" s="55" t="n">
        <v>0</v>
      </c>
      <c r="AA30" s="55" t="n">
        <v>1.3</v>
      </c>
      <c r="AB30" s="55" t="n">
        <v>1.3</v>
      </c>
      <c r="AC30" s="55" t="n">
        <v>1.3</v>
      </c>
      <c r="AD30" s="55" t="n">
        <v>1.3</v>
      </c>
      <c r="AE30" s="55" t="n">
        <v>1.3</v>
      </c>
      <c r="AF30" s="55" t="n">
        <v>1.3</v>
      </c>
      <c r="AG30" s="55" t="n">
        <v>1.3</v>
      </c>
      <c r="AH30" s="55" t="n">
        <v>1.3</v>
      </c>
      <c r="AI30" s="55" t="n">
        <v>1.3</v>
      </c>
      <c r="AJ30" s="55" t="n">
        <v>1.3</v>
      </c>
      <c r="AK30" s="55" t="n">
        <v>1.3</v>
      </c>
      <c r="AL30" s="55" t="n">
        <v>1.3</v>
      </c>
      <c r="AM30" s="55" t="n">
        <v>1.3</v>
      </c>
      <c r="AN30" s="55" t="n">
        <v>1.3</v>
      </c>
      <c r="AO30" s="55" t="n">
        <v>1.3</v>
      </c>
      <c r="AP30" s="55" t="n">
        <v>1.5</v>
      </c>
      <c r="AQ30" s="55" t="n">
        <v>1.8</v>
      </c>
      <c r="AR30" s="55" t="n">
        <v>1.3</v>
      </c>
      <c r="AS30" s="55" t="n">
        <v>1.3</v>
      </c>
      <c r="AT30" s="55" t="n">
        <v>1.4</v>
      </c>
      <c r="AU30" s="55" t="n">
        <v>1.3</v>
      </c>
      <c r="AV30" s="55" t="n">
        <v>1.3</v>
      </c>
      <c r="AW30" s="55" t="n">
        <v>1.3</v>
      </c>
      <c r="AX30" s="55" t="n">
        <v>1.3</v>
      </c>
      <c r="AY30" s="55" t="n">
        <v>1.5</v>
      </c>
      <c r="AZ30" s="55" t="n">
        <v>1.3</v>
      </c>
      <c r="BA30" s="55" t="n">
        <v>1.3</v>
      </c>
      <c r="BB30" s="55" t="n">
        <v>1.3</v>
      </c>
      <c r="BC30" s="55" t="n">
        <v>1.3</v>
      </c>
    </row>
    <row r="31" customFormat="false" ht="15" hidden="false" customHeight="false" outlineLevel="0" collapsed="false">
      <c r="B31" s="50"/>
    </row>
    <row r="32" customFormat="false" ht="15" hidden="false" customHeight="false" outlineLevel="0" collapsed="false">
      <c r="B32"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35</v>
      </c>
      <c r="E3" s="11"/>
      <c r="F3" s="11"/>
      <c r="G3" s="11"/>
      <c r="H3" s="11"/>
      <c r="I3" s="12"/>
      <c r="J3" s="12"/>
      <c r="K3" s="12"/>
      <c r="L3" s="11" t="s">
        <v>112</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286</v>
      </c>
      <c r="C18" s="47" t="n">
        <v>3383</v>
      </c>
      <c r="D18" s="47" t="n">
        <v>1755</v>
      </c>
      <c r="E18" s="47" t="n">
        <v>1629</v>
      </c>
      <c r="F18" s="47" t="n">
        <v>3383</v>
      </c>
      <c r="G18" s="47" t="n">
        <v>0</v>
      </c>
      <c r="H18" s="47" t="n">
        <v>0</v>
      </c>
      <c r="I18" s="47" t="n">
        <v>0</v>
      </c>
      <c r="J18" s="47" t="n">
        <v>55</v>
      </c>
      <c r="K18" s="47" t="n">
        <v>1004</v>
      </c>
      <c r="L18" s="47" t="n">
        <v>471</v>
      </c>
      <c r="M18" s="47" t="n">
        <v>1787</v>
      </c>
      <c r="N18" s="47" t="n">
        <v>898</v>
      </c>
      <c r="O18" s="47" t="n">
        <v>1548</v>
      </c>
      <c r="P18" s="47" t="n">
        <v>929</v>
      </c>
      <c r="Q18" s="47" t="n">
        <v>433</v>
      </c>
      <c r="R18" s="47" t="n">
        <v>578</v>
      </c>
      <c r="S18" s="47" t="n">
        <v>934</v>
      </c>
      <c r="T18" s="47" t="n">
        <v>1402</v>
      </c>
      <c r="U18" s="47" t="n">
        <v>141</v>
      </c>
      <c r="V18" s="47" t="n">
        <v>776</v>
      </c>
      <c r="W18" s="47" t="n">
        <v>249</v>
      </c>
      <c r="X18" s="47" t="n">
        <v>2179</v>
      </c>
      <c r="Y18" s="47" t="n">
        <v>1156</v>
      </c>
      <c r="Z18" s="47" t="n">
        <v>30</v>
      </c>
      <c r="AA18" s="47" t="n">
        <v>2197</v>
      </c>
      <c r="AB18" s="47" t="n">
        <v>3173</v>
      </c>
      <c r="AC18" s="47" t="n">
        <v>181</v>
      </c>
      <c r="AD18" s="47" t="n">
        <v>1561</v>
      </c>
      <c r="AE18" s="47" t="n">
        <v>1822</v>
      </c>
      <c r="AF18" s="47" t="n">
        <v>2248</v>
      </c>
      <c r="AG18" s="47" t="n">
        <v>1136</v>
      </c>
      <c r="AH18" s="47" t="n">
        <v>2036</v>
      </c>
      <c r="AI18" s="47" t="n">
        <v>1348</v>
      </c>
      <c r="AJ18" s="47" t="n">
        <v>2746</v>
      </c>
      <c r="AK18" s="47" t="n">
        <v>637</v>
      </c>
      <c r="AL18" s="47" t="n">
        <v>1598</v>
      </c>
      <c r="AM18" s="47" t="n">
        <v>1786</v>
      </c>
      <c r="AN18" s="47" t="n">
        <v>860</v>
      </c>
      <c r="AO18" s="47" t="n">
        <v>529</v>
      </c>
      <c r="AP18" s="47" t="n">
        <v>100</v>
      </c>
      <c r="AQ18" s="47" t="n">
        <v>73</v>
      </c>
      <c r="AR18" s="47" t="n">
        <v>1822</v>
      </c>
      <c r="AS18" s="47" t="n">
        <v>860</v>
      </c>
      <c r="AT18" s="47" t="n">
        <v>701</v>
      </c>
      <c r="AU18" s="47" t="n">
        <v>1822</v>
      </c>
      <c r="AV18" s="47" t="n">
        <v>773</v>
      </c>
      <c r="AW18" s="47" t="n">
        <v>626</v>
      </c>
      <c r="AX18" s="47" t="n">
        <v>232</v>
      </c>
      <c r="AY18" s="47" t="n">
        <v>269</v>
      </c>
      <c r="AZ18" s="47" t="n">
        <v>1483</v>
      </c>
      <c r="BA18" s="47" t="n">
        <v>773</v>
      </c>
      <c r="BB18" s="47" t="n">
        <v>1127</v>
      </c>
      <c r="BC18" s="47" t="n">
        <v>1483</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n">
        <v>0.13</v>
      </c>
      <c r="D19" s="49" t="n">
        <v>0.14</v>
      </c>
      <c r="E19" s="49" t="n">
        <v>0.12</v>
      </c>
      <c r="F19" s="49" t="n">
        <v>1</v>
      </c>
      <c r="G19" s="49" t="s">
        <v>217</v>
      </c>
      <c r="H19" s="49" t="s">
        <v>217</v>
      </c>
      <c r="I19" s="49" t="s">
        <v>217</v>
      </c>
      <c r="J19" s="49" t="n">
        <v>0.02</v>
      </c>
      <c r="K19" s="49" t="n">
        <v>0.11</v>
      </c>
      <c r="L19" s="49" t="n">
        <v>0.04</v>
      </c>
      <c r="M19" s="49" t="n">
        <v>0.85</v>
      </c>
      <c r="N19" s="49" t="n">
        <v>0.11</v>
      </c>
      <c r="O19" s="49" t="n">
        <v>0.14</v>
      </c>
      <c r="P19" s="49" t="n">
        <v>0.13</v>
      </c>
      <c r="Q19" s="49" t="n">
        <v>0.07</v>
      </c>
      <c r="R19" s="49" t="n">
        <v>0.05</v>
      </c>
      <c r="S19" s="49" t="n">
        <v>0.21</v>
      </c>
      <c r="T19" s="49" t="n">
        <v>0.33</v>
      </c>
      <c r="U19" s="49" t="n">
        <v>0.05</v>
      </c>
      <c r="V19" s="49" t="n">
        <v>0.08</v>
      </c>
      <c r="W19" s="49" t="n">
        <v>0.13</v>
      </c>
      <c r="X19" s="49" t="n">
        <v>0.18</v>
      </c>
      <c r="Y19" s="49" t="n">
        <v>0.17</v>
      </c>
      <c r="Z19" s="49" t="n">
        <v>0.02</v>
      </c>
      <c r="AA19" s="49" t="n">
        <v>0.12</v>
      </c>
      <c r="AB19" s="49" t="n">
        <v>0.17</v>
      </c>
      <c r="AC19" s="49" t="n">
        <v>0.03</v>
      </c>
      <c r="AD19" s="49" t="n">
        <v>0.17</v>
      </c>
      <c r="AE19" s="49" t="n">
        <v>0.11</v>
      </c>
      <c r="AF19" s="49" t="n">
        <v>0.16</v>
      </c>
      <c r="AG19" s="49" t="n">
        <v>0.09</v>
      </c>
      <c r="AH19" s="49" t="n">
        <v>0.11</v>
      </c>
      <c r="AI19" s="49" t="n">
        <v>0.18</v>
      </c>
      <c r="AJ19" s="49" t="n">
        <v>0.14</v>
      </c>
      <c r="AK19" s="49" t="n">
        <v>0.09</v>
      </c>
      <c r="AL19" s="49" t="n">
        <v>0.15</v>
      </c>
      <c r="AM19" s="49" t="n">
        <v>0.11</v>
      </c>
      <c r="AN19" s="49" t="n">
        <v>0.17</v>
      </c>
      <c r="AO19" s="49" t="n">
        <v>0.17</v>
      </c>
      <c r="AP19" s="49" t="n">
        <v>0.16</v>
      </c>
      <c r="AQ19" s="49" t="n">
        <v>0.1</v>
      </c>
      <c r="AR19" s="49" t="n">
        <v>0.11</v>
      </c>
      <c r="AS19" s="49" t="n">
        <v>0.17</v>
      </c>
      <c r="AT19" s="49" t="n">
        <v>0.16</v>
      </c>
      <c r="AU19" s="49" t="n">
        <v>0.11</v>
      </c>
      <c r="AV19" s="49" t="n">
        <v>0.15</v>
      </c>
      <c r="AW19" s="49" t="n">
        <v>0.14</v>
      </c>
      <c r="AX19" s="49" t="n">
        <v>0.18</v>
      </c>
      <c r="AY19" s="49" t="n">
        <v>0.15</v>
      </c>
      <c r="AZ19" s="49" t="n">
        <v>0.11</v>
      </c>
      <c r="BA19" s="49" t="n">
        <v>0.15</v>
      </c>
      <c r="BB19" s="49" t="n">
        <v>0.15</v>
      </c>
      <c r="BC19" s="49" t="n">
        <v>0.11</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292</v>
      </c>
      <c r="C20" s="47" t="n">
        <v>3651</v>
      </c>
      <c r="D20" s="47" t="n">
        <v>1914</v>
      </c>
      <c r="E20" s="47" t="n">
        <v>1737</v>
      </c>
      <c r="F20" s="47" t="n">
        <v>0</v>
      </c>
      <c r="G20" s="47" t="n">
        <v>3651</v>
      </c>
      <c r="H20" s="47" t="n">
        <v>0</v>
      </c>
      <c r="I20" s="47" t="n">
        <v>0</v>
      </c>
      <c r="J20" s="47" t="n">
        <v>111</v>
      </c>
      <c r="K20" s="47" t="n">
        <v>1099</v>
      </c>
      <c r="L20" s="47" t="n">
        <v>2163</v>
      </c>
      <c r="M20" s="47" t="n">
        <v>217</v>
      </c>
      <c r="N20" s="47" t="n">
        <v>1126</v>
      </c>
      <c r="O20" s="47" t="n">
        <v>1370</v>
      </c>
      <c r="P20" s="47" t="n">
        <v>1136</v>
      </c>
      <c r="Q20" s="47" t="n">
        <v>853</v>
      </c>
      <c r="R20" s="47" t="n">
        <v>1779</v>
      </c>
      <c r="S20" s="47" t="n">
        <v>441</v>
      </c>
      <c r="T20" s="47" t="n">
        <v>533</v>
      </c>
      <c r="U20" s="47" t="n">
        <v>516</v>
      </c>
      <c r="V20" s="47" t="n">
        <v>2065</v>
      </c>
      <c r="W20" s="47" t="n">
        <v>382</v>
      </c>
      <c r="X20" s="47" t="n">
        <v>662</v>
      </c>
      <c r="Y20" s="47" t="n">
        <v>1657</v>
      </c>
      <c r="Z20" s="47" t="n">
        <v>65</v>
      </c>
      <c r="AA20" s="47" t="n">
        <v>1930</v>
      </c>
      <c r="AB20" s="47" t="n">
        <v>3345</v>
      </c>
      <c r="AC20" s="47" t="n">
        <v>242</v>
      </c>
      <c r="AD20" s="47" t="n">
        <v>1557</v>
      </c>
      <c r="AE20" s="47" t="n">
        <v>2094</v>
      </c>
      <c r="AF20" s="47" t="n">
        <v>2324</v>
      </c>
      <c r="AG20" s="47" t="n">
        <v>1327</v>
      </c>
      <c r="AH20" s="47" t="n">
        <v>2598</v>
      </c>
      <c r="AI20" s="47" t="n">
        <v>1054</v>
      </c>
      <c r="AJ20" s="47" t="n">
        <v>2866</v>
      </c>
      <c r="AK20" s="47" t="n">
        <v>785</v>
      </c>
      <c r="AL20" s="47" t="n">
        <v>1744</v>
      </c>
      <c r="AM20" s="47" t="n">
        <v>1907</v>
      </c>
      <c r="AN20" s="47" t="n">
        <v>809</v>
      </c>
      <c r="AO20" s="47" t="n">
        <v>486</v>
      </c>
      <c r="AP20" s="47" t="n">
        <v>101</v>
      </c>
      <c r="AQ20" s="47" t="n">
        <v>161</v>
      </c>
      <c r="AR20" s="47" t="n">
        <v>2094</v>
      </c>
      <c r="AS20" s="47" t="n">
        <v>809</v>
      </c>
      <c r="AT20" s="47" t="n">
        <v>748</v>
      </c>
      <c r="AU20" s="47" t="n">
        <v>2094</v>
      </c>
      <c r="AV20" s="47" t="n">
        <v>703</v>
      </c>
      <c r="AW20" s="47" t="n">
        <v>744</v>
      </c>
      <c r="AX20" s="47" t="n">
        <v>231</v>
      </c>
      <c r="AY20" s="47" t="n">
        <v>389</v>
      </c>
      <c r="AZ20" s="47" t="n">
        <v>1585</v>
      </c>
      <c r="BA20" s="47" t="n">
        <v>703</v>
      </c>
      <c r="BB20" s="47" t="n">
        <v>1364</v>
      </c>
      <c r="BC20" s="47" t="n">
        <v>1585</v>
      </c>
    </row>
    <row r="21" customFormat="false" ht="15" hidden="false" customHeight="false" outlineLevel="0" collapsed="false">
      <c r="B21" s="48"/>
      <c r="C21" s="49" t="n">
        <v>0.14</v>
      </c>
      <c r="D21" s="49" t="n">
        <v>0.15</v>
      </c>
      <c r="E21" s="49" t="n">
        <v>0.13</v>
      </c>
      <c r="F21" s="49" t="s">
        <v>217</v>
      </c>
      <c r="G21" s="49" t="n">
        <v>0.59</v>
      </c>
      <c r="H21" s="49" t="s">
        <v>217</v>
      </c>
      <c r="I21" s="49" t="s">
        <v>217</v>
      </c>
      <c r="J21" s="49" t="n">
        <v>0.04</v>
      </c>
      <c r="K21" s="49" t="n">
        <v>0.11</v>
      </c>
      <c r="L21" s="49" t="n">
        <v>0.19</v>
      </c>
      <c r="M21" s="49" t="n">
        <v>0.1</v>
      </c>
      <c r="N21" s="49" t="n">
        <v>0.14</v>
      </c>
      <c r="O21" s="49" t="n">
        <v>0.12</v>
      </c>
      <c r="P21" s="49" t="n">
        <v>0.16</v>
      </c>
      <c r="Q21" s="49" t="n">
        <v>0.13</v>
      </c>
      <c r="R21" s="49" t="n">
        <v>0.16</v>
      </c>
      <c r="S21" s="49" t="n">
        <v>0.1</v>
      </c>
      <c r="T21" s="49" t="n">
        <v>0.13</v>
      </c>
      <c r="U21" s="49" t="n">
        <v>0.2</v>
      </c>
      <c r="V21" s="49" t="n">
        <v>0.22</v>
      </c>
      <c r="W21" s="49" t="n">
        <v>0.2</v>
      </c>
      <c r="X21" s="49" t="n">
        <v>0.05</v>
      </c>
      <c r="Y21" s="49" t="n">
        <v>0.25</v>
      </c>
      <c r="Z21" s="49" t="n">
        <v>0.04</v>
      </c>
      <c r="AA21" s="49" t="n">
        <v>0.11</v>
      </c>
      <c r="AB21" s="49" t="n">
        <v>0.17</v>
      </c>
      <c r="AC21" s="49" t="n">
        <v>0.04</v>
      </c>
      <c r="AD21" s="49" t="n">
        <v>0.16</v>
      </c>
      <c r="AE21" s="49" t="n">
        <v>0.12</v>
      </c>
      <c r="AF21" s="49" t="n">
        <v>0.16</v>
      </c>
      <c r="AG21" s="49" t="n">
        <v>0.11</v>
      </c>
      <c r="AH21" s="49" t="n">
        <v>0.13</v>
      </c>
      <c r="AI21" s="49" t="n">
        <v>0.14</v>
      </c>
      <c r="AJ21" s="49" t="n">
        <v>0.15</v>
      </c>
      <c r="AK21" s="49" t="n">
        <v>0.11</v>
      </c>
      <c r="AL21" s="49" t="n">
        <v>0.17</v>
      </c>
      <c r="AM21" s="49" t="n">
        <v>0.12</v>
      </c>
      <c r="AN21" s="49" t="n">
        <v>0.16</v>
      </c>
      <c r="AO21" s="49" t="n">
        <v>0.16</v>
      </c>
      <c r="AP21" s="49" t="n">
        <v>0.16</v>
      </c>
      <c r="AQ21" s="49" t="n">
        <v>0.23</v>
      </c>
      <c r="AR21" s="49" t="n">
        <v>0.12</v>
      </c>
      <c r="AS21" s="49" t="n">
        <v>0.16</v>
      </c>
      <c r="AT21" s="49" t="n">
        <v>0.17</v>
      </c>
      <c r="AU21" s="49" t="n">
        <v>0.12</v>
      </c>
      <c r="AV21" s="49" t="n">
        <v>0.14</v>
      </c>
      <c r="AW21" s="49" t="n">
        <v>0.17</v>
      </c>
      <c r="AX21" s="49" t="n">
        <v>0.18</v>
      </c>
      <c r="AY21" s="49" t="n">
        <v>0.21</v>
      </c>
      <c r="AZ21" s="49" t="n">
        <v>0.11</v>
      </c>
      <c r="BA21" s="49" t="n">
        <v>0.14</v>
      </c>
      <c r="BB21" s="49" t="n">
        <v>0.18</v>
      </c>
      <c r="BC21" s="49" t="n">
        <v>0.11</v>
      </c>
    </row>
    <row r="22" customFormat="false" ht="15" hidden="false" customHeight="false" outlineLevel="0" collapsed="false">
      <c r="B22" s="46" t="s">
        <v>293</v>
      </c>
      <c r="C22" s="47" t="n">
        <v>4354</v>
      </c>
      <c r="D22" s="47" t="n">
        <v>2166</v>
      </c>
      <c r="E22" s="47" t="n">
        <v>2188</v>
      </c>
      <c r="F22" s="47" t="n">
        <v>0</v>
      </c>
      <c r="G22" s="47" t="n">
        <v>2509</v>
      </c>
      <c r="H22" s="47" t="n">
        <v>1845</v>
      </c>
      <c r="I22" s="47" t="n">
        <v>0</v>
      </c>
      <c r="J22" s="47" t="n">
        <v>229</v>
      </c>
      <c r="K22" s="47" t="n">
        <v>1520</v>
      </c>
      <c r="L22" s="47" t="n">
        <v>2498</v>
      </c>
      <c r="M22" s="47" t="n">
        <v>42</v>
      </c>
      <c r="N22" s="47" t="n">
        <v>1351</v>
      </c>
      <c r="O22" s="47" t="n">
        <v>1796</v>
      </c>
      <c r="P22" s="47" t="n">
        <v>1191</v>
      </c>
      <c r="Q22" s="47" t="n">
        <v>824</v>
      </c>
      <c r="R22" s="47" t="n">
        <v>2334</v>
      </c>
      <c r="S22" s="47" t="n">
        <v>731</v>
      </c>
      <c r="T22" s="47" t="n">
        <v>433</v>
      </c>
      <c r="U22" s="47" t="n">
        <v>532</v>
      </c>
      <c r="V22" s="47" t="n">
        <v>2662</v>
      </c>
      <c r="W22" s="47" t="n">
        <v>441</v>
      </c>
      <c r="X22" s="47" t="n">
        <v>702</v>
      </c>
      <c r="Y22" s="47" t="n">
        <v>1475</v>
      </c>
      <c r="Z22" s="47" t="n">
        <v>83</v>
      </c>
      <c r="AA22" s="47" t="n">
        <v>2797</v>
      </c>
      <c r="AB22" s="47" t="n">
        <v>3837</v>
      </c>
      <c r="AC22" s="47" t="n">
        <v>434</v>
      </c>
      <c r="AD22" s="47" t="n">
        <v>1808</v>
      </c>
      <c r="AE22" s="47" t="n">
        <v>2546</v>
      </c>
      <c r="AF22" s="47" t="n">
        <v>2559</v>
      </c>
      <c r="AG22" s="47" t="n">
        <v>1795</v>
      </c>
      <c r="AH22" s="47" t="n">
        <v>3181</v>
      </c>
      <c r="AI22" s="47" t="n">
        <v>1174</v>
      </c>
      <c r="AJ22" s="47" t="n">
        <v>3350</v>
      </c>
      <c r="AK22" s="47" t="n">
        <v>1004</v>
      </c>
      <c r="AL22" s="47" t="n">
        <v>1922</v>
      </c>
      <c r="AM22" s="47" t="n">
        <v>2432</v>
      </c>
      <c r="AN22" s="47" t="n">
        <v>883</v>
      </c>
      <c r="AO22" s="47" t="n">
        <v>658</v>
      </c>
      <c r="AP22" s="47" t="n">
        <v>138</v>
      </c>
      <c r="AQ22" s="47" t="n">
        <v>128</v>
      </c>
      <c r="AR22" s="47" t="n">
        <v>2546</v>
      </c>
      <c r="AS22" s="47" t="n">
        <v>883</v>
      </c>
      <c r="AT22" s="47" t="n">
        <v>925</v>
      </c>
      <c r="AU22" s="47" t="n">
        <v>2546</v>
      </c>
      <c r="AV22" s="47" t="n">
        <v>847</v>
      </c>
      <c r="AW22" s="47" t="n">
        <v>786</v>
      </c>
      <c r="AX22" s="47" t="n">
        <v>259</v>
      </c>
      <c r="AY22" s="47" t="n">
        <v>354</v>
      </c>
      <c r="AZ22" s="47" t="n">
        <v>2109</v>
      </c>
      <c r="BA22" s="47" t="n">
        <v>847</v>
      </c>
      <c r="BB22" s="47" t="n">
        <v>1399</v>
      </c>
      <c r="BC22" s="47" t="n">
        <v>2109</v>
      </c>
    </row>
    <row r="23" customFormat="false" ht="15" hidden="false" customHeight="false" outlineLevel="0" collapsed="false">
      <c r="B23" s="48"/>
      <c r="C23" s="49" t="n">
        <v>0.16</v>
      </c>
      <c r="D23" s="49" t="n">
        <v>0.17</v>
      </c>
      <c r="E23" s="49" t="n">
        <v>0.16</v>
      </c>
      <c r="F23" s="49" t="s">
        <v>217</v>
      </c>
      <c r="G23" s="49" t="n">
        <v>0.41</v>
      </c>
      <c r="H23" s="49" t="n">
        <v>0.27</v>
      </c>
      <c r="I23" s="49" t="s">
        <v>217</v>
      </c>
      <c r="J23" s="49" t="n">
        <v>0.07</v>
      </c>
      <c r="K23" s="49" t="n">
        <v>0.16</v>
      </c>
      <c r="L23" s="49" t="n">
        <v>0.22</v>
      </c>
      <c r="M23" s="49" t="n">
        <v>0.02</v>
      </c>
      <c r="N23" s="49" t="n">
        <v>0.16</v>
      </c>
      <c r="O23" s="49" t="n">
        <v>0.16</v>
      </c>
      <c r="P23" s="49" t="n">
        <v>0.16</v>
      </c>
      <c r="Q23" s="49" t="n">
        <v>0.12</v>
      </c>
      <c r="R23" s="49" t="n">
        <v>0.21</v>
      </c>
      <c r="S23" s="49" t="n">
        <v>0.17</v>
      </c>
      <c r="T23" s="49" t="n">
        <v>0.1</v>
      </c>
      <c r="U23" s="49" t="n">
        <v>0.21</v>
      </c>
      <c r="V23" s="49" t="n">
        <v>0.28</v>
      </c>
      <c r="W23" s="49" t="n">
        <v>0.23</v>
      </c>
      <c r="X23" s="49" t="n">
        <v>0.06</v>
      </c>
      <c r="Y23" s="49" t="n">
        <v>0.22</v>
      </c>
      <c r="Z23" s="49" t="n">
        <v>0.05</v>
      </c>
      <c r="AA23" s="49" t="n">
        <v>0.15</v>
      </c>
      <c r="AB23" s="49" t="n">
        <v>0.2</v>
      </c>
      <c r="AC23" s="49" t="n">
        <v>0.07</v>
      </c>
      <c r="AD23" s="49" t="n">
        <v>0.19</v>
      </c>
      <c r="AE23" s="49" t="n">
        <v>0.15</v>
      </c>
      <c r="AF23" s="49" t="n">
        <v>0.18</v>
      </c>
      <c r="AG23" s="49" t="n">
        <v>0.15</v>
      </c>
      <c r="AH23" s="49" t="n">
        <v>0.17</v>
      </c>
      <c r="AI23" s="49" t="n">
        <v>0.15</v>
      </c>
      <c r="AJ23" s="49" t="n">
        <v>0.18</v>
      </c>
      <c r="AK23" s="49" t="n">
        <v>0.14</v>
      </c>
      <c r="AL23" s="49" t="n">
        <v>0.19</v>
      </c>
      <c r="AM23" s="49" t="n">
        <v>0.15</v>
      </c>
      <c r="AN23" s="49" t="n">
        <v>0.18</v>
      </c>
      <c r="AO23" s="49" t="n">
        <v>0.21</v>
      </c>
      <c r="AP23" s="49" t="n">
        <v>0.22</v>
      </c>
      <c r="AQ23" s="49" t="n">
        <v>0.18</v>
      </c>
      <c r="AR23" s="49" t="n">
        <v>0.15</v>
      </c>
      <c r="AS23" s="49" t="n">
        <v>0.18</v>
      </c>
      <c r="AT23" s="49" t="n">
        <v>0.21</v>
      </c>
      <c r="AU23" s="49" t="n">
        <v>0.15</v>
      </c>
      <c r="AV23" s="49" t="n">
        <v>0.17</v>
      </c>
      <c r="AW23" s="49" t="n">
        <v>0.18</v>
      </c>
      <c r="AX23" s="49" t="n">
        <v>0.2</v>
      </c>
      <c r="AY23" s="49" t="n">
        <v>0.19</v>
      </c>
      <c r="AZ23" s="49" t="n">
        <v>0.15</v>
      </c>
      <c r="BA23" s="49" t="n">
        <v>0.17</v>
      </c>
      <c r="BB23" s="49" t="n">
        <v>0.19</v>
      </c>
      <c r="BC23" s="49" t="n">
        <v>0.15</v>
      </c>
    </row>
    <row r="24" customFormat="false" ht="15" hidden="false" customHeight="false" outlineLevel="0" collapsed="false">
      <c r="B24" s="46" t="s">
        <v>294</v>
      </c>
      <c r="C24" s="47" t="n">
        <v>4951</v>
      </c>
      <c r="D24" s="47" t="n">
        <v>2430</v>
      </c>
      <c r="E24" s="47" t="n">
        <v>2522</v>
      </c>
      <c r="F24" s="47" t="n">
        <v>0</v>
      </c>
      <c r="G24" s="47" t="n">
        <v>0</v>
      </c>
      <c r="H24" s="47" t="n">
        <v>4951</v>
      </c>
      <c r="I24" s="47" t="n">
        <v>0</v>
      </c>
      <c r="J24" s="47" t="n">
        <v>449</v>
      </c>
      <c r="K24" s="47" t="n">
        <v>2094</v>
      </c>
      <c r="L24" s="47" t="n">
        <v>2299</v>
      </c>
      <c r="M24" s="47" t="n">
        <v>30</v>
      </c>
      <c r="N24" s="47" t="n">
        <v>1737</v>
      </c>
      <c r="O24" s="47" t="n">
        <v>1960</v>
      </c>
      <c r="P24" s="47" t="n">
        <v>1227</v>
      </c>
      <c r="Q24" s="47" t="n">
        <v>965</v>
      </c>
      <c r="R24" s="47" t="n">
        <v>1709</v>
      </c>
      <c r="S24" s="47" t="n">
        <v>1185</v>
      </c>
      <c r="T24" s="47" t="n">
        <v>1027</v>
      </c>
      <c r="U24" s="47" t="n">
        <v>742</v>
      </c>
      <c r="V24" s="47" t="n">
        <v>2628</v>
      </c>
      <c r="W24" s="47" t="n">
        <v>513</v>
      </c>
      <c r="X24" s="47" t="n">
        <v>1031</v>
      </c>
      <c r="Y24" s="47" t="n">
        <v>1005</v>
      </c>
      <c r="Z24" s="47" t="n">
        <v>221</v>
      </c>
      <c r="AA24" s="47" t="n">
        <v>3726</v>
      </c>
      <c r="AB24" s="47" t="n">
        <v>3782</v>
      </c>
      <c r="AC24" s="47" t="n">
        <v>949</v>
      </c>
      <c r="AD24" s="47" t="n">
        <v>1887</v>
      </c>
      <c r="AE24" s="47" t="n">
        <v>3064</v>
      </c>
      <c r="AF24" s="47" t="n">
        <v>2819</v>
      </c>
      <c r="AG24" s="47" t="n">
        <v>2132</v>
      </c>
      <c r="AH24" s="47" t="n">
        <v>3790</v>
      </c>
      <c r="AI24" s="47" t="n">
        <v>1162</v>
      </c>
      <c r="AJ24" s="47" t="n">
        <v>3669</v>
      </c>
      <c r="AK24" s="47" t="n">
        <v>1282</v>
      </c>
      <c r="AL24" s="47" t="n">
        <v>2033</v>
      </c>
      <c r="AM24" s="47" t="n">
        <v>2919</v>
      </c>
      <c r="AN24" s="47" t="n">
        <v>987</v>
      </c>
      <c r="AO24" s="47" t="n">
        <v>593</v>
      </c>
      <c r="AP24" s="47" t="n">
        <v>124</v>
      </c>
      <c r="AQ24" s="47" t="n">
        <v>182</v>
      </c>
      <c r="AR24" s="47" t="n">
        <v>3064</v>
      </c>
      <c r="AS24" s="47" t="n">
        <v>987</v>
      </c>
      <c r="AT24" s="47" t="n">
        <v>900</v>
      </c>
      <c r="AU24" s="47" t="n">
        <v>3064</v>
      </c>
      <c r="AV24" s="47" t="n">
        <v>1040</v>
      </c>
      <c r="AW24" s="47" t="n">
        <v>802</v>
      </c>
      <c r="AX24" s="47" t="n">
        <v>226</v>
      </c>
      <c r="AY24" s="47" t="n">
        <v>396</v>
      </c>
      <c r="AZ24" s="47" t="n">
        <v>2488</v>
      </c>
      <c r="BA24" s="47" t="n">
        <v>1040</v>
      </c>
      <c r="BB24" s="47" t="n">
        <v>1423</v>
      </c>
      <c r="BC24" s="47" t="n">
        <v>2488</v>
      </c>
    </row>
    <row r="25" customFormat="false" ht="15" hidden="false" customHeight="false" outlineLevel="0" collapsed="false">
      <c r="B25" s="48"/>
      <c r="C25" s="49" t="n">
        <v>0.19</v>
      </c>
      <c r="D25" s="49" t="n">
        <v>0.19</v>
      </c>
      <c r="E25" s="49" t="n">
        <v>0.18</v>
      </c>
      <c r="F25" s="49" t="s">
        <v>217</v>
      </c>
      <c r="G25" s="49" t="s">
        <v>217</v>
      </c>
      <c r="H25" s="49" t="n">
        <v>0.73</v>
      </c>
      <c r="I25" s="49" t="s">
        <v>217</v>
      </c>
      <c r="J25" s="49" t="n">
        <v>0.15</v>
      </c>
      <c r="K25" s="49" t="n">
        <v>0.22</v>
      </c>
      <c r="L25" s="49" t="n">
        <v>0.21</v>
      </c>
      <c r="M25" s="49" t="n">
        <v>0.01</v>
      </c>
      <c r="N25" s="49" t="n">
        <v>0.21</v>
      </c>
      <c r="O25" s="49" t="n">
        <v>0.18</v>
      </c>
      <c r="P25" s="49" t="n">
        <v>0.17</v>
      </c>
      <c r="Q25" s="49" t="n">
        <v>0.15</v>
      </c>
      <c r="R25" s="49" t="n">
        <v>0.15</v>
      </c>
      <c r="S25" s="49" t="n">
        <v>0.27</v>
      </c>
      <c r="T25" s="49" t="n">
        <v>0.25</v>
      </c>
      <c r="U25" s="49" t="n">
        <v>0.29</v>
      </c>
      <c r="V25" s="49" t="n">
        <v>0.27</v>
      </c>
      <c r="W25" s="49" t="n">
        <v>0.27</v>
      </c>
      <c r="X25" s="49" t="n">
        <v>0.08</v>
      </c>
      <c r="Y25" s="49" t="n">
        <v>0.15</v>
      </c>
      <c r="Z25" s="49" t="n">
        <v>0.14</v>
      </c>
      <c r="AA25" s="49" t="n">
        <v>0.2</v>
      </c>
      <c r="AB25" s="49" t="n">
        <v>0.2</v>
      </c>
      <c r="AC25" s="49" t="n">
        <v>0.16</v>
      </c>
      <c r="AD25" s="49" t="n">
        <v>0.2</v>
      </c>
      <c r="AE25" s="49" t="n">
        <v>0.18</v>
      </c>
      <c r="AF25" s="49" t="n">
        <v>0.2</v>
      </c>
      <c r="AG25" s="49" t="n">
        <v>0.17</v>
      </c>
      <c r="AH25" s="49" t="n">
        <v>0.2</v>
      </c>
      <c r="AI25" s="49" t="n">
        <v>0.15</v>
      </c>
      <c r="AJ25" s="49" t="n">
        <v>0.19</v>
      </c>
      <c r="AK25" s="49" t="n">
        <v>0.17</v>
      </c>
      <c r="AL25" s="49" t="n">
        <v>0.2</v>
      </c>
      <c r="AM25" s="49" t="n">
        <v>0.18</v>
      </c>
      <c r="AN25" s="49" t="n">
        <v>0.2</v>
      </c>
      <c r="AO25" s="49" t="n">
        <v>0.19</v>
      </c>
      <c r="AP25" s="49" t="n">
        <v>0.19</v>
      </c>
      <c r="AQ25" s="49" t="n">
        <v>0.25</v>
      </c>
      <c r="AR25" s="49" t="n">
        <v>0.18</v>
      </c>
      <c r="AS25" s="49" t="n">
        <v>0.2</v>
      </c>
      <c r="AT25" s="49" t="n">
        <v>0.2</v>
      </c>
      <c r="AU25" s="49" t="n">
        <v>0.18</v>
      </c>
      <c r="AV25" s="49" t="n">
        <v>0.21</v>
      </c>
      <c r="AW25" s="49" t="n">
        <v>0.19</v>
      </c>
      <c r="AX25" s="49" t="n">
        <v>0.17</v>
      </c>
      <c r="AY25" s="49" t="n">
        <v>0.22</v>
      </c>
      <c r="AZ25" s="49" t="n">
        <v>0.18</v>
      </c>
      <c r="BA25" s="49" t="n">
        <v>0.21</v>
      </c>
      <c r="BB25" s="49" t="n">
        <v>0.19</v>
      </c>
      <c r="BC25" s="49" t="n">
        <v>0.18</v>
      </c>
    </row>
    <row r="26" customFormat="false" ht="15" hidden="false" customHeight="false" outlineLevel="0" collapsed="false">
      <c r="B26" s="46" t="s">
        <v>295</v>
      </c>
      <c r="C26" s="47" t="n">
        <v>4094</v>
      </c>
      <c r="D26" s="47" t="n">
        <v>1990</v>
      </c>
      <c r="E26" s="47" t="n">
        <v>2104</v>
      </c>
      <c r="F26" s="47" t="n">
        <v>0</v>
      </c>
      <c r="G26" s="47" t="n">
        <v>0</v>
      </c>
      <c r="H26" s="47" t="n">
        <v>0</v>
      </c>
      <c r="I26" s="47" t="n">
        <v>4094</v>
      </c>
      <c r="J26" s="47" t="n">
        <v>580</v>
      </c>
      <c r="K26" s="47" t="n">
        <v>1749</v>
      </c>
      <c r="L26" s="47" t="n">
        <v>1666</v>
      </c>
      <c r="M26" s="47" t="n">
        <v>13</v>
      </c>
      <c r="N26" s="47" t="n">
        <v>1294</v>
      </c>
      <c r="O26" s="47" t="n">
        <v>1705</v>
      </c>
      <c r="P26" s="47" t="n">
        <v>1055</v>
      </c>
      <c r="Q26" s="47" t="n">
        <v>1046</v>
      </c>
      <c r="R26" s="47" t="n">
        <v>1864</v>
      </c>
      <c r="S26" s="47" t="n">
        <v>674</v>
      </c>
      <c r="T26" s="47" t="n">
        <v>470</v>
      </c>
      <c r="U26" s="47" t="n">
        <v>447</v>
      </c>
      <c r="V26" s="47" t="n">
        <v>1386</v>
      </c>
      <c r="W26" s="47" t="n">
        <v>285</v>
      </c>
      <c r="X26" s="47" t="n">
        <v>1943</v>
      </c>
      <c r="Y26" s="47" t="n">
        <v>726</v>
      </c>
      <c r="Z26" s="47" t="n">
        <v>268</v>
      </c>
      <c r="AA26" s="47" t="n">
        <v>3100</v>
      </c>
      <c r="AB26" s="47" t="n">
        <v>2623</v>
      </c>
      <c r="AC26" s="47" t="n">
        <v>1203</v>
      </c>
      <c r="AD26" s="47" t="n">
        <v>1303</v>
      </c>
      <c r="AE26" s="47" t="n">
        <v>2791</v>
      </c>
      <c r="AF26" s="47" t="n">
        <v>2055</v>
      </c>
      <c r="AG26" s="47" t="n">
        <v>2039</v>
      </c>
      <c r="AH26" s="47" t="n">
        <v>3201</v>
      </c>
      <c r="AI26" s="47" t="n">
        <v>893</v>
      </c>
      <c r="AJ26" s="47" t="n">
        <v>2913</v>
      </c>
      <c r="AK26" s="47" t="n">
        <v>1181</v>
      </c>
      <c r="AL26" s="47" t="n">
        <v>1442</v>
      </c>
      <c r="AM26" s="47" t="n">
        <v>2652</v>
      </c>
      <c r="AN26" s="47" t="n">
        <v>714</v>
      </c>
      <c r="AO26" s="47" t="n">
        <v>424</v>
      </c>
      <c r="AP26" s="47" t="n">
        <v>63</v>
      </c>
      <c r="AQ26" s="47" t="n">
        <v>101</v>
      </c>
      <c r="AR26" s="47" t="n">
        <v>2791</v>
      </c>
      <c r="AS26" s="47" t="n">
        <v>714</v>
      </c>
      <c r="AT26" s="47" t="n">
        <v>589</v>
      </c>
      <c r="AU26" s="47" t="n">
        <v>2791</v>
      </c>
      <c r="AV26" s="47" t="n">
        <v>754</v>
      </c>
      <c r="AW26" s="47" t="n">
        <v>695</v>
      </c>
      <c r="AX26" s="47" t="n">
        <v>128</v>
      </c>
      <c r="AY26" s="47" t="n">
        <v>227</v>
      </c>
      <c r="AZ26" s="47" t="n">
        <v>2291</v>
      </c>
      <c r="BA26" s="47" t="n">
        <v>754</v>
      </c>
      <c r="BB26" s="47" t="n">
        <v>1049</v>
      </c>
      <c r="BC26" s="47" t="n">
        <v>2291</v>
      </c>
    </row>
    <row r="27" customFormat="false" ht="15" hidden="false" customHeight="false" outlineLevel="0" collapsed="false">
      <c r="B27" s="48"/>
      <c r="C27" s="49" t="n">
        <v>0.15</v>
      </c>
      <c r="D27" s="49" t="n">
        <v>0.15</v>
      </c>
      <c r="E27" s="49" t="n">
        <v>0.15</v>
      </c>
      <c r="F27" s="49" t="s">
        <v>217</v>
      </c>
      <c r="G27" s="49" t="s">
        <v>217</v>
      </c>
      <c r="H27" s="49" t="s">
        <v>217</v>
      </c>
      <c r="I27" s="49" t="n">
        <v>0.4</v>
      </c>
      <c r="J27" s="49" t="n">
        <v>0.19</v>
      </c>
      <c r="K27" s="49" t="n">
        <v>0.18</v>
      </c>
      <c r="L27" s="49" t="n">
        <v>0.15</v>
      </c>
      <c r="M27" s="49" t="n">
        <v>0.01</v>
      </c>
      <c r="N27" s="49" t="n">
        <v>0.16</v>
      </c>
      <c r="O27" s="49" t="n">
        <v>0.16</v>
      </c>
      <c r="P27" s="49" t="n">
        <v>0.15</v>
      </c>
      <c r="Q27" s="49" t="n">
        <v>0.16</v>
      </c>
      <c r="R27" s="49" t="n">
        <v>0.17</v>
      </c>
      <c r="S27" s="49" t="n">
        <v>0.16</v>
      </c>
      <c r="T27" s="49" t="n">
        <v>0.11</v>
      </c>
      <c r="U27" s="49" t="n">
        <v>0.18</v>
      </c>
      <c r="V27" s="49" t="n">
        <v>0.14</v>
      </c>
      <c r="W27" s="49" t="n">
        <v>0.15</v>
      </c>
      <c r="X27" s="49" t="n">
        <v>0.16</v>
      </c>
      <c r="Y27" s="49" t="n">
        <v>0.11</v>
      </c>
      <c r="Z27" s="49" t="n">
        <v>0.17</v>
      </c>
      <c r="AA27" s="49" t="n">
        <v>0.17</v>
      </c>
      <c r="AB27" s="49" t="n">
        <v>0.14</v>
      </c>
      <c r="AC27" s="49" t="n">
        <v>0.2</v>
      </c>
      <c r="AD27" s="49" t="n">
        <v>0.14</v>
      </c>
      <c r="AE27" s="49" t="n">
        <v>0.16</v>
      </c>
      <c r="AF27" s="49" t="n">
        <v>0.14</v>
      </c>
      <c r="AG27" s="49" t="n">
        <v>0.17</v>
      </c>
      <c r="AH27" s="49" t="n">
        <v>0.17</v>
      </c>
      <c r="AI27" s="49" t="n">
        <v>0.12</v>
      </c>
      <c r="AJ27" s="49" t="n">
        <v>0.15</v>
      </c>
      <c r="AK27" s="49" t="n">
        <v>0.16</v>
      </c>
      <c r="AL27" s="49" t="n">
        <v>0.14</v>
      </c>
      <c r="AM27" s="49" t="n">
        <v>0.16</v>
      </c>
      <c r="AN27" s="49" t="n">
        <v>0.14</v>
      </c>
      <c r="AO27" s="49" t="n">
        <v>0.14</v>
      </c>
      <c r="AP27" s="49" t="n">
        <v>0.1</v>
      </c>
      <c r="AQ27" s="49" t="n">
        <v>0.14</v>
      </c>
      <c r="AR27" s="49" t="n">
        <v>0.16</v>
      </c>
      <c r="AS27" s="49" t="n">
        <v>0.14</v>
      </c>
      <c r="AT27" s="49" t="n">
        <v>0.13</v>
      </c>
      <c r="AU27" s="49" t="n">
        <v>0.16</v>
      </c>
      <c r="AV27" s="49" t="n">
        <v>0.15</v>
      </c>
      <c r="AW27" s="49" t="n">
        <v>0.16</v>
      </c>
      <c r="AX27" s="49" t="n">
        <v>0.1</v>
      </c>
      <c r="AY27" s="49" t="n">
        <v>0.12</v>
      </c>
      <c r="AZ27" s="49" t="n">
        <v>0.16</v>
      </c>
      <c r="BA27" s="49" t="n">
        <v>0.15</v>
      </c>
      <c r="BB27" s="49" t="n">
        <v>0.14</v>
      </c>
      <c r="BC27" s="49" t="n">
        <v>0.16</v>
      </c>
    </row>
    <row r="28" customFormat="false" ht="15" hidden="false" customHeight="false" outlineLevel="0" collapsed="false">
      <c r="B28" s="46" t="s">
        <v>296</v>
      </c>
      <c r="C28" s="47" t="n">
        <v>6140</v>
      </c>
      <c r="D28" s="47" t="n">
        <v>2652</v>
      </c>
      <c r="E28" s="47" t="n">
        <v>3487</v>
      </c>
      <c r="F28" s="47" t="n">
        <v>0</v>
      </c>
      <c r="G28" s="47" t="n">
        <v>0</v>
      </c>
      <c r="H28" s="47" t="n">
        <v>0</v>
      </c>
      <c r="I28" s="47" t="n">
        <v>6140</v>
      </c>
      <c r="J28" s="47" t="n">
        <v>1635</v>
      </c>
      <c r="K28" s="47" t="n">
        <v>2067</v>
      </c>
      <c r="L28" s="47" t="n">
        <v>2176</v>
      </c>
      <c r="M28" s="47" t="n">
        <v>21</v>
      </c>
      <c r="N28" s="47" t="n">
        <v>1820</v>
      </c>
      <c r="O28" s="47" t="n">
        <v>2621</v>
      </c>
      <c r="P28" s="47" t="n">
        <v>1624</v>
      </c>
      <c r="Q28" s="47" t="n">
        <v>2429</v>
      </c>
      <c r="R28" s="47" t="n">
        <v>2919</v>
      </c>
      <c r="S28" s="47" t="n">
        <v>398</v>
      </c>
      <c r="T28" s="47" t="n">
        <v>317</v>
      </c>
      <c r="U28" s="47" t="n">
        <v>169</v>
      </c>
      <c r="V28" s="47" t="n">
        <v>119</v>
      </c>
      <c r="W28" s="47" t="n">
        <v>27</v>
      </c>
      <c r="X28" s="47" t="n">
        <v>5811</v>
      </c>
      <c r="Y28" s="47" t="n">
        <v>673</v>
      </c>
      <c r="Z28" s="47" t="n">
        <v>897</v>
      </c>
      <c r="AA28" s="47" t="n">
        <v>4569</v>
      </c>
      <c r="AB28" s="47" t="n">
        <v>2245</v>
      </c>
      <c r="AC28" s="47" t="n">
        <v>2998</v>
      </c>
      <c r="AD28" s="47" t="n">
        <v>1344</v>
      </c>
      <c r="AE28" s="47" t="n">
        <v>4796</v>
      </c>
      <c r="AF28" s="47" t="n">
        <v>2309</v>
      </c>
      <c r="AG28" s="47" t="n">
        <v>3830</v>
      </c>
      <c r="AH28" s="47" t="n">
        <v>4165</v>
      </c>
      <c r="AI28" s="47" t="n">
        <v>1975</v>
      </c>
      <c r="AJ28" s="47" t="n">
        <v>3673</v>
      </c>
      <c r="AK28" s="47" t="n">
        <v>2466</v>
      </c>
      <c r="AL28" s="47" t="n">
        <v>1552</v>
      </c>
      <c r="AM28" s="47" t="n">
        <v>4588</v>
      </c>
      <c r="AN28" s="47" t="n">
        <v>744</v>
      </c>
      <c r="AO28" s="47" t="n">
        <v>421</v>
      </c>
      <c r="AP28" s="47" t="n">
        <v>108</v>
      </c>
      <c r="AQ28" s="47" t="n">
        <v>71</v>
      </c>
      <c r="AR28" s="47" t="n">
        <v>4796</v>
      </c>
      <c r="AS28" s="47" t="n">
        <v>744</v>
      </c>
      <c r="AT28" s="47" t="n">
        <v>600</v>
      </c>
      <c r="AU28" s="47" t="n">
        <v>4796</v>
      </c>
      <c r="AV28" s="47" t="n">
        <v>899</v>
      </c>
      <c r="AW28" s="47" t="n">
        <v>680</v>
      </c>
      <c r="AX28" s="47" t="n">
        <v>216</v>
      </c>
      <c r="AY28" s="47" t="n">
        <v>210</v>
      </c>
      <c r="AZ28" s="47" t="n">
        <v>4135</v>
      </c>
      <c r="BA28" s="47" t="n">
        <v>899</v>
      </c>
      <c r="BB28" s="47" t="n">
        <v>1106</v>
      </c>
      <c r="BC28" s="47" t="n">
        <v>4135</v>
      </c>
    </row>
    <row r="29" customFormat="false" ht="15" hidden="false" customHeight="false" outlineLevel="0" collapsed="false">
      <c r="B29" s="48"/>
      <c r="C29" s="49" t="n">
        <v>0.23</v>
      </c>
      <c r="D29" s="49" t="n">
        <v>0.2</v>
      </c>
      <c r="E29" s="49" t="n">
        <v>0.26</v>
      </c>
      <c r="F29" s="49" t="s">
        <v>217</v>
      </c>
      <c r="G29" s="49" t="s">
        <v>217</v>
      </c>
      <c r="H29" s="49" t="s">
        <v>217</v>
      </c>
      <c r="I29" s="49" t="n">
        <v>0.6</v>
      </c>
      <c r="J29" s="49" t="n">
        <v>0.53</v>
      </c>
      <c r="K29" s="49" t="n">
        <v>0.22</v>
      </c>
      <c r="L29" s="49" t="n">
        <v>0.19</v>
      </c>
      <c r="M29" s="49" t="n">
        <v>0.01</v>
      </c>
      <c r="N29" s="49" t="n">
        <v>0.22</v>
      </c>
      <c r="O29" s="49" t="n">
        <v>0.24</v>
      </c>
      <c r="P29" s="49" t="n">
        <v>0.23</v>
      </c>
      <c r="Q29" s="49" t="n">
        <v>0.37</v>
      </c>
      <c r="R29" s="49" t="n">
        <v>0.26</v>
      </c>
      <c r="S29" s="49" t="n">
        <v>0.09</v>
      </c>
      <c r="T29" s="49" t="n">
        <v>0.08</v>
      </c>
      <c r="U29" s="49" t="n">
        <v>0.07</v>
      </c>
      <c r="V29" s="49" t="n">
        <v>0.01</v>
      </c>
      <c r="W29" s="49" t="n">
        <v>0.02</v>
      </c>
      <c r="X29" s="49" t="n">
        <v>0.47</v>
      </c>
      <c r="Y29" s="49" t="n">
        <v>0.1</v>
      </c>
      <c r="Z29" s="49" t="n">
        <v>0.58</v>
      </c>
      <c r="AA29" s="49" t="n">
        <v>0.25</v>
      </c>
      <c r="AB29" s="49" t="n">
        <v>0.12</v>
      </c>
      <c r="AC29" s="49" t="n">
        <v>0.5</v>
      </c>
      <c r="AD29" s="49" t="n">
        <v>0.14</v>
      </c>
      <c r="AE29" s="49" t="n">
        <v>0.28</v>
      </c>
      <c r="AF29" s="49" t="n">
        <v>0.16</v>
      </c>
      <c r="AG29" s="49" t="n">
        <v>0.31</v>
      </c>
      <c r="AH29" s="49" t="n">
        <v>0.22</v>
      </c>
      <c r="AI29" s="49" t="n">
        <v>0.26</v>
      </c>
      <c r="AJ29" s="49" t="n">
        <v>0.19</v>
      </c>
      <c r="AK29" s="49" t="n">
        <v>0.33</v>
      </c>
      <c r="AL29" s="49" t="n">
        <v>0.15</v>
      </c>
      <c r="AM29" s="49" t="n">
        <v>0.28</v>
      </c>
      <c r="AN29" s="49" t="n">
        <v>0.15</v>
      </c>
      <c r="AO29" s="49" t="n">
        <v>0.13</v>
      </c>
      <c r="AP29" s="49" t="n">
        <v>0.17</v>
      </c>
      <c r="AQ29" s="49" t="n">
        <v>0.1</v>
      </c>
      <c r="AR29" s="49" t="n">
        <v>0.28</v>
      </c>
      <c r="AS29" s="49" t="n">
        <v>0.15</v>
      </c>
      <c r="AT29" s="49" t="n">
        <v>0.13</v>
      </c>
      <c r="AU29" s="49" t="n">
        <v>0.28</v>
      </c>
      <c r="AV29" s="49" t="n">
        <v>0.18</v>
      </c>
      <c r="AW29" s="49" t="n">
        <v>0.16</v>
      </c>
      <c r="AX29" s="49" t="n">
        <v>0.17</v>
      </c>
      <c r="AY29" s="49" t="n">
        <v>0.11</v>
      </c>
      <c r="AZ29" s="49" t="n">
        <v>0.29</v>
      </c>
      <c r="BA29" s="49" t="n">
        <v>0.18</v>
      </c>
      <c r="BB29" s="49" t="n">
        <v>0.15</v>
      </c>
      <c r="BC29" s="49" t="n">
        <v>0.29</v>
      </c>
    </row>
    <row r="30" customFormat="false" ht="15" hidden="false" customHeight="false" outlineLevel="0" collapsed="false">
      <c r="B30" s="46" t="s">
        <v>290</v>
      </c>
      <c r="C30" s="47" t="n">
        <v>0</v>
      </c>
      <c r="D30" s="47" t="n">
        <v>0</v>
      </c>
      <c r="E30" s="47" t="n">
        <v>0</v>
      </c>
      <c r="F30" s="47" t="n">
        <v>0</v>
      </c>
      <c r="G30" s="47" t="n">
        <v>0</v>
      </c>
      <c r="H30" s="47" t="n">
        <v>0</v>
      </c>
      <c r="I30" s="47" t="n">
        <v>0</v>
      </c>
      <c r="J30" s="47" t="n">
        <v>0</v>
      </c>
      <c r="K30" s="47" t="n">
        <v>0</v>
      </c>
      <c r="L30" s="47" t="n">
        <v>0</v>
      </c>
      <c r="M30" s="47" t="n">
        <v>0</v>
      </c>
      <c r="N30" s="47" t="n">
        <v>0</v>
      </c>
      <c r="O30" s="47" t="n">
        <v>0</v>
      </c>
      <c r="P30" s="47" t="n">
        <v>0</v>
      </c>
      <c r="Q30" s="47" t="n">
        <v>0</v>
      </c>
      <c r="R30" s="47" t="n">
        <v>0</v>
      </c>
      <c r="S30" s="47" t="n">
        <v>0</v>
      </c>
      <c r="T30" s="47" t="n">
        <v>0</v>
      </c>
      <c r="U30" s="47" t="n">
        <v>0</v>
      </c>
      <c r="V30" s="47" t="n">
        <v>0</v>
      </c>
      <c r="W30" s="47" t="n">
        <v>0</v>
      </c>
      <c r="X30" s="47" t="n">
        <v>0</v>
      </c>
      <c r="Y30" s="47" t="n">
        <v>0</v>
      </c>
      <c r="Z30" s="47" t="n">
        <v>0</v>
      </c>
      <c r="AA30" s="47" t="n">
        <v>0</v>
      </c>
      <c r="AB30" s="47" t="n">
        <v>0</v>
      </c>
      <c r="AC30" s="47" t="n">
        <v>0</v>
      </c>
      <c r="AD30" s="47" t="n">
        <v>0</v>
      </c>
      <c r="AE30" s="47" t="n">
        <v>0</v>
      </c>
      <c r="AF30" s="47" t="n">
        <v>0</v>
      </c>
      <c r="AG30" s="47" t="n">
        <v>0</v>
      </c>
      <c r="AH30" s="47" t="n">
        <v>0</v>
      </c>
      <c r="AI30" s="47" t="n">
        <v>0</v>
      </c>
      <c r="AJ30" s="47" t="n">
        <v>0</v>
      </c>
      <c r="AK30" s="47" t="n">
        <v>0</v>
      </c>
      <c r="AL30" s="47" t="n">
        <v>0</v>
      </c>
      <c r="AM30" s="47" t="n">
        <v>0</v>
      </c>
      <c r="AN30" s="47" t="n">
        <v>0</v>
      </c>
      <c r="AO30" s="47" t="n">
        <v>0</v>
      </c>
      <c r="AP30" s="47" t="n">
        <v>0</v>
      </c>
      <c r="AQ30" s="47" t="n">
        <v>0</v>
      </c>
      <c r="AR30" s="47" t="n">
        <v>0</v>
      </c>
      <c r="AS30" s="47" t="n">
        <v>0</v>
      </c>
      <c r="AT30" s="47" t="n">
        <v>0</v>
      </c>
      <c r="AU30" s="47" t="n">
        <v>0</v>
      </c>
      <c r="AV30" s="47" t="n">
        <v>0</v>
      </c>
      <c r="AW30" s="47" t="n">
        <v>0</v>
      </c>
      <c r="AX30" s="47" t="n">
        <v>0</v>
      </c>
      <c r="AY30" s="47" t="n">
        <v>0</v>
      </c>
      <c r="AZ30" s="47" t="n">
        <v>0</v>
      </c>
      <c r="BA30" s="47" t="n">
        <v>0</v>
      </c>
      <c r="BB30" s="47" t="n">
        <v>0</v>
      </c>
      <c r="BC30" s="47" t="n">
        <v>0</v>
      </c>
    </row>
    <row r="31" customFormat="false" ht="15" hidden="false" customHeight="false" outlineLevel="0" collapsed="false">
      <c r="B31" s="51" t="s">
        <v>291</v>
      </c>
      <c r="C31" s="52" t="s">
        <v>217</v>
      </c>
      <c r="D31" s="52" t="s">
        <v>217</v>
      </c>
      <c r="E31" s="52" t="s">
        <v>217</v>
      </c>
      <c r="F31" s="52" t="s">
        <v>217</v>
      </c>
      <c r="G31" s="52" t="s">
        <v>217</v>
      </c>
      <c r="H31" s="52" t="s">
        <v>217</v>
      </c>
      <c r="I31" s="52" t="s">
        <v>217</v>
      </c>
      <c r="J31" s="52" t="s">
        <v>217</v>
      </c>
      <c r="K31" s="52" t="s">
        <v>217</v>
      </c>
      <c r="L31" s="52" t="s">
        <v>217</v>
      </c>
      <c r="M31" s="52" t="s">
        <v>217</v>
      </c>
      <c r="N31" s="52" t="s">
        <v>217</v>
      </c>
      <c r="O31" s="52" t="s">
        <v>217</v>
      </c>
      <c r="P31" s="52" t="s">
        <v>217</v>
      </c>
      <c r="Q31" s="52" t="s">
        <v>217</v>
      </c>
      <c r="R31" s="52" t="s">
        <v>217</v>
      </c>
      <c r="S31" s="52" t="s">
        <v>217</v>
      </c>
      <c r="T31" s="52" t="s">
        <v>217</v>
      </c>
      <c r="U31" s="52" t="s">
        <v>217</v>
      </c>
      <c r="V31" s="52" t="s">
        <v>217</v>
      </c>
      <c r="W31" s="52" t="s">
        <v>217</v>
      </c>
      <c r="X31" s="52" t="s">
        <v>217</v>
      </c>
      <c r="Y31" s="52" t="s">
        <v>217</v>
      </c>
      <c r="Z31" s="52" t="s">
        <v>217</v>
      </c>
      <c r="AA31" s="52" t="s">
        <v>217</v>
      </c>
      <c r="AB31" s="52" t="s">
        <v>217</v>
      </c>
      <c r="AC31" s="52" t="s">
        <v>217</v>
      </c>
      <c r="AD31" s="52" t="s">
        <v>217</v>
      </c>
      <c r="AE31" s="52" t="s">
        <v>217</v>
      </c>
      <c r="AF31" s="52" t="s">
        <v>217</v>
      </c>
      <c r="AG31" s="52" t="s">
        <v>217</v>
      </c>
      <c r="AH31" s="52" t="s">
        <v>217</v>
      </c>
      <c r="AI31" s="52" t="s">
        <v>217</v>
      </c>
      <c r="AJ31" s="52" t="s">
        <v>217</v>
      </c>
      <c r="AK31" s="52" t="s">
        <v>217</v>
      </c>
      <c r="AL31" s="52" t="s">
        <v>217</v>
      </c>
      <c r="AM31" s="52" t="s">
        <v>217</v>
      </c>
      <c r="AN31" s="52" t="s">
        <v>217</v>
      </c>
      <c r="AO31" s="52" t="s">
        <v>217</v>
      </c>
      <c r="AP31" s="52" t="s">
        <v>217</v>
      </c>
      <c r="AQ31" s="52" t="s">
        <v>217</v>
      </c>
      <c r="AR31" s="52" t="s">
        <v>217</v>
      </c>
      <c r="AS31" s="52" t="s">
        <v>217</v>
      </c>
      <c r="AT31" s="52" t="s">
        <v>217</v>
      </c>
      <c r="AU31" s="52" t="s">
        <v>217</v>
      </c>
      <c r="AV31" s="52" t="s">
        <v>217</v>
      </c>
      <c r="AW31" s="52" t="s">
        <v>217</v>
      </c>
      <c r="AX31" s="52" t="s">
        <v>217</v>
      </c>
      <c r="AY31" s="52" t="s">
        <v>217</v>
      </c>
      <c r="AZ31" s="52" t="s">
        <v>217</v>
      </c>
      <c r="BA31" s="52" t="s">
        <v>217</v>
      </c>
      <c r="BB31" s="52" t="s">
        <v>217</v>
      </c>
      <c r="BC31" s="52" t="s">
        <v>217</v>
      </c>
    </row>
    <row r="32" customFormat="false" ht="15" hidden="false" customHeight="false" outlineLevel="0" collapsed="false">
      <c r="B32" s="53" t="s">
        <v>225</v>
      </c>
      <c r="C32" s="54" t="n">
        <v>48.5</v>
      </c>
      <c r="D32" s="55" t="n">
        <v>47.3</v>
      </c>
      <c r="E32" s="55" t="n">
        <v>49.6</v>
      </c>
      <c r="F32" s="55" t="n">
        <v>19.8</v>
      </c>
      <c r="G32" s="55" t="n">
        <v>32.7</v>
      </c>
      <c r="H32" s="55" t="n">
        <v>47.6</v>
      </c>
      <c r="I32" s="55" t="n">
        <v>68</v>
      </c>
      <c r="J32" s="55" t="n">
        <v>63</v>
      </c>
      <c r="K32" s="55" t="n">
        <v>49.6</v>
      </c>
      <c r="L32" s="55" t="n">
        <v>48.3</v>
      </c>
      <c r="M32" s="55" t="n">
        <v>21.3</v>
      </c>
      <c r="N32" s="55" t="n">
        <v>48.7</v>
      </c>
      <c r="O32" s="55" t="n">
        <v>48.5</v>
      </c>
      <c r="P32" s="55" t="n">
        <v>47.9</v>
      </c>
      <c r="Q32" s="55" t="n">
        <v>55</v>
      </c>
      <c r="R32" s="55" t="n">
        <v>50.5</v>
      </c>
      <c r="S32" s="55" t="n">
        <v>42.8</v>
      </c>
      <c r="T32" s="55" t="n">
        <v>38.7</v>
      </c>
      <c r="U32" s="55" t="n">
        <v>45</v>
      </c>
      <c r="V32" s="55" t="n">
        <v>41.7</v>
      </c>
      <c r="W32" s="55" t="n">
        <v>41.3</v>
      </c>
      <c r="X32" s="55" t="n">
        <v>55.7</v>
      </c>
      <c r="Y32" s="55" t="n">
        <v>40.5</v>
      </c>
      <c r="Z32" s="55" t="n">
        <v>65.4</v>
      </c>
      <c r="AA32" s="55" t="n">
        <v>49.9</v>
      </c>
      <c r="AB32" s="55" t="n">
        <v>42.9</v>
      </c>
      <c r="AC32" s="55" t="n">
        <v>61.7</v>
      </c>
      <c r="AD32" s="55" t="n">
        <v>43.9</v>
      </c>
      <c r="AE32" s="55" t="n">
        <v>51</v>
      </c>
      <c r="AF32" s="55" t="n">
        <v>44.8</v>
      </c>
      <c r="AG32" s="55" t="n">
        <v>52.7</v>
      </c>
      <c r="AH32" s="55" t="n">
        <v>48.7</v>
      </c>
      <c r="AI32" s="55" t="n">
        <v>47.8</v>
      </c>
      <c r="AJ32" s="55" t="n">
        <v>46.5</v>
      </c>
      <c r="AK32" s="55" t="n">
        <v>53.7</v>
      </c>
      <c r="AL32" s="55" t="n">
        <v>44.4</v>
      </c>
      <c r="AM32" s="55" t="n">
        <v>51</v>
      </c>
      <c r="AN32" s="55" t="n">
        <v>44.1</v>
      </c>
      <c r="AO32" s="55" t="n">
        <v>43.4</v>
      </c>
      <c r="AP32" s="55" t="n">
        <v>44.3</v>
      </c>
      <c r="AQ32" s="55" t="n">
        <v>44.1</v>
      </c>
      <c r="AR32" s="55" t="n">
        <v>51</v>
      </c>
      <c r="AS32" s="55" t="n">
        <v>44.1</v>
      </c>
      <c r="AT32" s="55" t="n">
        <v>43.6</v>
      </c>
      <c r="AU32" s="55" t="n">
        <v>51</v>
      </c>
      <c r="AV32" s="55" t="n">
        <v>45.9</v>
      </c>
      <c r="AW32" s="55" t="n">
        <v>45</v>
      </c>
      <c r="AX32" s="55" t="n">
        <v>43.7</v>
      </c>
      <c r="AY32" s="55" t="n">
        <v>42.8</v>
      </c>
      <c r="AZ32" s="55" t="n">
        <v>51.6</v>
      </c>
      <c r="BA32" s="55" t="n">
        <v>45.9</v>
      </c>
      <c r="BB32" s="55" t="n">
        <v>44.3</v>
      </c>
      <c r="BC32" s="55" t="n">
        <v>51.6</v>
      </c>
    </row>
    <row r="33" customFormat="false" ht="15" hidden="false" customHeight="false" outlineLevel="0" collapsed="false">
      <c r="B33" s="50"/>
    </row>
    <row r="34" customFormat="false" ht="15" hidden="false" customHeight="false" outlineLevel="0" collapsed="false">
      <c r="B34"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4</v>
      </c>
      <c r="C3" s="11"/>
      <c r="D3" s="11" t="s">
        <v>135</v>
      </c>
      <c r="E3" s="11"/>
      <c r="F3" s="11"/>
      <c r="G3" s="11"/>
      <c r="H3" s="11"/>
      <c r="I3" s="12"/>
      <c r="J3" s="12"/>
      <c r="K3" s="12"/>
      <c r="L3" s="11" t="s">
        <v>115</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67</v>
      </c>
      <c r="C18" s="47" t="n">
        <v>12907</v>
      </c>
      <c r="D18" s="47" t="n">
        <v>12907</v>
      </c>
      <c r="E18" s="47" t="n">
        <v>0</v>
      </c>
      <c r="F18" s="47" t="n">
        <v>1755</v>
      </c>
      <c r="G18" s="47" t="n">
        <v>3115</v>
      </c>
      <c r="H18" s="47" t="n">
        <v>3395</v>
      </c>
      <c r="I18" s="47" t="n">
        <v>4642</v>
      </c>
      <c r="J18" s="47" t="n">
        <v>1353</v>
      </c>
      <c r="K18" s="47" t="n">
        <v>4541</v>
      </c>
      <c r="L18" s="47" t="n">
        <v>5685</v>
      </c>
      <c r="M18" s="47" t="n">
        <v>1048</v>
      </c>
      <c r="N18" s="47" t="n">
        <v>3978</v>
      </c>
      <c r="O18" s="47" t="n">
        <v>5269</v>
      </c>
      <c r="P18" s="47" t="n">
        <v>3585</v>
      </c>
      <c r="Q18" s="47" t="n">
        <v>2951</v>
      </c>
      <c r="R18" s="47" t="n">
        <v>5440</v>
      </c>
      <c r="S18" s="47" t="n">
        <v>2189</v>
      </c>
      <c r="T18" s="47" t="n">
        <v>2180</v>
      </c>
      <c r="U18" s="47" t="n">
        <v>1747</v>
      </c>
      <c r="V18" s="47" t="n">
        <v>4750</v>
      </c>
      <c r="W18" s="47" t="n">
        <v>1222</v>
      </c>
      <c r="X18" s="47" t="n">
        <v>5094</v>
      </c>
      <c r="Y18" s="47" t="n">
        <v>3600</v>
      </c>
      <c r="Z18" s="47" t="n">
        <v>635</v>
      </c>
      <c r="AA18" s="47" t="n">
        <v>8672</v>
      </c>
      <c r="AB18" s="47" t="n">
        <v>9661</v>
      </c>
      <c r="AC18" s="47" t="n">
        <v>2611</v>
      </c>
      <c r="AD18" s="47" t="n">
        <v>5110</v>
      </c>
      <c r="AE18" s="47" t="n">
        <v>7797</v>
      </c>
      <c r="AF18" s="47" t="n">
        <v>7545</v>
      </c>
      <c r="AG18" s="47" t="n">
        <v>5362</v>
      </c>
      <c r="AH18" s="47" t="n">
        <v>9709</v>
      </c>
      <c r="AI18" s="47" t="n">
        <v>3199</v>
      </c>
      <c r="AJ18" s="47" t="n">
        <v>9644</v>
      </c>
      <c r="AK18" s="47" t="n">
        <v>3263</v>
      </c>
      <c r="AL18" s="47" t="n">
        <v>5707</v>
      </c>
      <c r="AM18" s="47" t="n">
        <v>7200</v>
      </c>
      <c r="AN18" s="47" t="n">
        <v>2464</v>
      </c>
      <c r="AO18" s="47" t="n">
        <v>1738</v>
      </c>
      <c r="AP18" s="47" t="n">
        <v>398</v>
      </c>
      <c r="AQ18" s="47" t="n">
        <v>510</v>
      </c>
      <c r="AR18" s="47" t="n">
        <v>7797</v>
      </c>
      <c r="AS18" s="47" t="n">
        <v>2464</v>
      </c>
      <c r="AT18" s="47" t="n">
        <v>2647</v>
      </c>
      <c r="AU18" s="47" t="n">
        <v>7797</v>
      </c>
      <c r="AV18" s="47" t="n">
        <v>2377</v>
      </c>
      <c r="AW18" s="47" t="n">
        <v>2350</v>
      </c>
      <c r="AX18" s="47" t="n">
        <v>708</v>
      </c>
      <c r="AY18" s="47" t="n">
        <v>1232</v>
      </c>
      <c r="AZ18" s="47" t="n">
        <v>6240</v>
      </c>
      <c r="BA18" s="47" t="n">
        <v>2377</v>
      </c>
      <c r="BB18" s="47" t="n">
        <v>4290</v>
      </c>
      <c r="BC18" s="47" t="n">
        <v>6240</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195</v>
      </c>
      <c r="C19" s="49" t="n">
        <v>0.49</v>
      </c>
      <c r="D19" s="49" t="n">
        <v>1</v>
      </c>
      <c r="E19" s="49" t="s">
        <v>217</v>
      </c>
      <c r="F19" s="49" t="n">
        <v>0.52</v>
      </c>
      <c r="G19" s="49" t="n">
        <v>0.51</v>
      </c>
      <c r="H19" s="49" t="n">
        <v>0.5</v>
      </c>
      <c r="I19" s="49" t="n">
        <v>0.45</v>
      </c>
      <c r="J19" s="49" t="n">
        <v>0.44</v>
      </c>
      <c r="K19" s="49" t="n">
        <v>0.48</v>
      </c>
      <c r="L19" s="49" t="n">
        <v>0.5</v>
      </c>
      <c r="M19" s="49" t="n">
        <v>0.5</v>
      </c>
      <c r="N19" s="49" t="n">
        <v>0.48</v>
      </c>
      <c r="O19" s="49" t="n">
        <v>0.48</v>
      </c>
      <c r="P19" s="49" t="n">
        <v>0.5</v>
      </c>
      <c r="Q19" s="49" t="n">
        <v>0.45</v>
      </c>
      <c r="R19" s="49" t="n">
        <v>0.49</v>
      </c>
      <c r="S19" s="49" t="n">
        <v>0.5</v>
      </c>
      <c r="T19" s="49" t="n">
        <v>0.52</v>
      </c>
      <c r="U19" s="49" t="n">
        <v>0.69</v>
      </c>
      <c r="V19" s="49" t="n">
        <v>0.49</v>
      </c>
      <c r="W19" s="49" t="n">
        <v>0.64</v>
      </c>
      <c r="X19" s="49" t="n">
        <v>0.41</v>
      </c>
      <c r="Y19" s="49" t="n">
        <v>0.54</v>
      </c>
      <c r="Z19" s="49" t="n">
        <v>0.41</v>
      </c>
      <c r="AA19" s="49" t="n">
        <v>0.47</v>
      </c>
      <c r="AB19" s="49" t="n">
        <v>0.51</v>
      </c>
      <c r="AC19" s="49" t="n">
        <v>0.43</v>
      </c>
      <c r="AD19" s="49" t="n">
        <v>0.54</v>
      </c>
      <c r="AE19" s="49" t="n">
        <v>0.46</v>
      </c>
      <c r="AF19" s="49" t="n">
        <v>0.53</v>
      </c>
      <c r="AG19" s="49" t="n">
        <v>0.44</v>
      </c>
      <c r="AH19" s="49" t="n">
        <v>0.51</v>
      </c>
      <c r="AI19" s="49" t="n">
        <v>0.42</v>
      </c>
      <c r="AJ19" s="49" t="n">
        <v>0.5</v>
      </c>
      <c r="AK19" s="49" t="n">
        <v>0.44</v>
      </c>
      <c r="AL19" s="49" t="n">
        <v>0.55</v>
      </c>
      <c r="AM19" s="49" t="n">
        <v>0.44</v>
      </c>
      <c r="AN19" s="49" t="n">
        <v>0.49</v>
      </c>
      <c r="AO19" s="49" t="n">
        <v>0.56</v>
      </c>
      <c r="AP19" s="49" t="n">
        <v>0.63</v>
      </c>
      <c r="AQ19" s="49" t="n">
        <v>0.71</v>
      </c>
      <c r="AR19" s="49" t="n">
        <v>0.46</v>
      </c>
      <c r="AS19" s="49" t="n">
        <v>0.49</v>
      </c>
      <c r="AT19" s="49" t="n">
        <v>0.59</v>
      </c>
      <c r="AU19" s="49" t="n">
        <v>0.46</v>
      </c>
      <c r="AV19" s="49" t="n">
        <v>0.47</v>
      </c>
      <c r="AW19" s="49" t="n">
        <v>0.54</v>
      </c>
      <c r="AX19" s="49" t="n">
        <v>0.55</v>
      </c>
      <c r="AY19" s="49" t="n">
        <v>0.67</v>
      </c>
      <c r="AZ19" s="49" t="n">
        <v>0.44</v>
      </c>
      <c r="BA19" s="49" t="n">
        <v>0.47</v>
      </c>
      <c r="BB19" s="49" t="n">
        <v>0.57</v>
      </c>
      <c r="BC19" s="49" t="n">
        <v>0.44</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68</v>
      </c>
      <c r="C20" s="47" t="n">
        <v>13667</v>
      </c>
      <c r="D20" s="47" t="n">
        <v>0</v>
      </c>
      <c r="E20" s="47" t="n">
        <v>13667</v>
      </c>
      <c r="F20" s="47" t="n">
        <v>1629</v>
      </c>
      <c r="G20" s="47" t="n">
        <v>3045</v>
      </c>
      <c r="H20" s="47" t="n">
        <v>3401</v>
      </c>
      <c r="I20" s="47" t="n">
        <v>5591</v>
      </c>
      <c r="J20" s="47" t="n">
        <v>1707</v>
      </c>
      <c r="K20" s="47" t="n">
        <v>4991</v>
      </c>
      <c r="L20" s="47" t="n">
        <v>5587</v>
      </c>
      <c r="M20" s="47" t="n">
        <v>1061</v>
      </c>
      <c r="N20" s="47" t="n">
        <v>4249</v>
      </c>
      <c r="O20" s="47" t="n">
        <v>5732</v>
      </c>
      <c r="P20" s="47" t="n">
        <v>3578</v>
      </c>
      <c r="Q20" s="47" t="n">
        <v>3599</v>
      </c>
      <c r="R20" s="47" t="n">
        <v>5742</v>
      </c>
      <c r="S20" s="47" t="n">
        <v>2175</v>
      </c>
      <c r="T20" s="47" t="n">
        <v>2001</v>
      </c>
      <c r="U20" s="47" t="n">
        <v>801</v>
      </c>
      <c r="V20" s="47" t="n">
        <v>4886</v>
      </c>
      <c r="W20" s="47" t="n">
        <v>673</v>
      </c>
      <c r="X20" s="47" t="n">
        <v>7233</v>
      </c>
      <c r="Y20" s="47" t="n">
        <v>3093</v>
      </c>
      <c r="Z20" s="47" t="n">
        <v>928</v>
      </c>
      <c r="AA20" s="47" t="n">
        <v>9646</v>
      </c>
      <c r="AB20" s="47" t="n">
        <v>9344</v>
      </c>
      <c r="AC20" s="47" t="n">
        <v>3395</v>
      </c>
      <c r="AD20" s="47" t="n">
        <v>4350</v>
      </c>
      <c r="AE20" s="47" t="n">
        <v>9317</v>
      </c>
      <c r="AF20" s="47" t="n">
        <v>6769</v>
      </c>
      <c r="AG20" s="47" t="n">
        <v>6897</v>
      </c>
      <c r="AH20" s="47" t="n">
        <v>9261</v>
      </c>
      <c r="AI20" s="47" t="n">
        <v>4405</v>
      </c>
      <c r="AJ20" s="47" t="n">
        <v>9574</v>
      </c>
      <c r="AK20" s="47" t="n">
        <v>4092</v>
      </c>
      <c r="AL20" s="47" t="n">
        <v>4583</v>
      </c>
      <c r="AM20" s="47" t="n">
        <v>9083</v>
      </c>
      <c r="AN20" s="47" t="n">
        <v>2533</v>
      </c>
      <c r="AO20" s="47" t="n">
        <v>1374</v>
      </c>
      <c r="AP20" s="47" t="n">
        <v>236</v>
      </c>
      <c r="AQ20" s="47" t="n">
        <v>207</v>
      </c>
      <c r="AR20" s="47" t="n">
        <v>9317</v>
      </c>
      <c r="AS20" s="47" t="n">
        <v>2533</v>
      </c>
      <c r="AT20" s="47" t="n">
        <v>1816</v>
      </c>
      <c r="AU20" s="47" t="n">
        <v>9317</v>
      </c>
      <c r="AV20" s="47" t="n">
        <v>2639</v>
      </c>
      <c r="AW20" s="47" t="n">
        <v>1983</v>
      </c>
      <c r="AX20" s="47" t="n">
        <v>583</v>
      </c>
      <c r="AY20" s="47" t="n">
        <v>612</v>
      </c>
      <c r="AZ20" s="47" t="n">
        <v>7850</v>
      </c>
      <c r="BA20" s="47" t="n">
        <v>2639</v>
      </c>
      <c r="BB20" s="47" t="n">
        <v>3178</v>
      </c>
      <c r="BC20" s="47" t="n">
        <v>7850</v>
      </c>
    </row>
    <row r="21" customFormat="false" ht="15" hidden="false" customHeight="false" outlineLevel="0" collapsed="false">
      <c r="B21" s="48" t="s">
        <v>196</v>
      </c>
      <c r="C21" s="49" t="n">
        <v>0.51</v>
      </c>
      <c r="D21" s="49" t="s">
        <v>217</v>
      </c>
      <c r="E21" s="49" t="n">
        <v>1</v>
      </c>
      <c r="F21" s="49" t="n">
        <v>0.48</v>
      </c>
      <c r="G21" s="49" t="n">
        <v>0.49</v>
      </c>
      <c r="H21" s="49" t="n">
        <v>0.5</v>
      </c>
      <c r="I21" s="49" t="n">
        <v>0.55</v>
      </c>
      <c r="J21" s="49" t="n">
        <v>0.56</v>
      </c>
      <c r="K21" s="49" t="n">
        <v>0.52</v>
      </c>
      <c r="L21" s="49" t="n">
        <v>0.5</v>
      </c>
      <c r="M21" s="49" t="n">
        <v>0.5</v>
      </c>
      <c r="N21" s="49" t="n">
        <v>0.52</v>
      </c>
      <c r="O21" s="49" t="n">
        <v>0.52</v>
      </c>
      <c r="P21" s="49" t="n">
        <v>0.5</v>
      </c>
      <c r="Q21" s="49" t="n">
        <v>0.55</v>
      </c>
      <c r="R21" s="49" t="n">
        <v>0.51</v>
      </c>
      <c r="S21" s="49" t="n">
        <v>0.5</v>
      </c>
      <c r="T21" s="49" t="n">
        <v>0.48</v>
      </c>
      <c r="U21" s="49" t="n">
        <v>0.31</v>
      </c>
      <c r="V21" s="49" t="n">
        <v>0.51</v>
      </c>
      <c r="W21" s="49" t="n">
        <v>0.36</v>
      </c>
      <c r="X21" s="49" t="n">
        <v>0.59</v>
      </c>
      <c r="Y21" s="49" t="n">
        <v>0.46</v>
      </c>
      <c r="Z21" s="49" t="n">
        <v>0.59</v>
      </c>
      <c r="AA21" s="49" t="n">
        <v>0.53</v>
      </c>
      <c r="AB21" s="49" t="n">
        <v>0.49</v>
      </c>
      <c r="AC21" s="49" t="n">
        <v>0.57</v>
      </c>
      <c r="AD21" s="49" t="n">
        <v>0.46</v>
      </c>
      <c r="AE21" s="49" t="n">
        <v>0.54</v>
      </c>
      <c r="AF21" s="49" t="n">
        <v>0.47</v>
      </c>
      <c r="AG21" s="49" t="n">
        <v>0.56</v>
      </c>
      <c r="AH21" s="49" t="n">
        <v>0.49</v>
      </c>
      <c r="AI21" s="49" t="n">
        <v>0.58</v>
      </c>
      <c r="AJ21" s="49" t="n">
        <v>0.5</v>
      </c>
      <c r="AK21" s="49" t="n">
        <v>0.56</v>
      </c>
      <c r="AL21" s="49" t="n">
        <v>0.45</v>
      </c>
      <c r="AM21" s="49" t="n">
        <v>0.56</v>
      </c>
      <c r="AN21" s="49" t="n">
        <v>0.51</v>
      </c>
      <c r="AO21" s="49" t="n">
        <v>0.44</v>
      </c>
      <c r="AP21" s="49" t="n">
        <v>0.37</v>
      </c>
      <c r="AQ21" s="49" t="n">
        <v>0.29</v>
      </c>
      <c r="AR21" s="49" t="n">
        <v>0.54</v>
      </c>
      <c r="AS21" s="49" t="n">
        <v>0.51</v>
      </c>
      <c r="AT21" s="49" t="n">
        <v>0.41</v>
      </c>
      <c r="AU21" s="49" t="n">
        <v>0.54</v>
      </c>
      <c r="AV21" s="49" t="n">
        <v>0.53</v>
      </c>
      <c r="AW21" s="49" t="n">
        <v>0.46</v>
      </c>
      <c r="AX21" s="49" t="n">
        <v>0.45</v>
      </c>
      <c r="AY21" s="49" t="n">
        <v>0.33</v>
      </c>
      <c r="AZ21" s="49" t="n">
        <v>0.56</v>
      </c>
      <c r="BA21" s="49" t="n">
        <v>0.53</v>
      </c>
      <c r="BB21" s="49" t="n">
        <v>0.43</v>
      </c>
      <c r="BC21" s="49" t="n">
        <v>0.56</v>
      </c>
    </row>
    <row r="22" customFormat="false" ht="15" hidden="false" customHeight="false" outlineLevel="0" collapsed="false">
      <c r="B22" s="50"/>
    </row>
    <row r="23" customFormat="false" ht="15" hidden="false" customHeight="false" outlineLevel="0" collapsed="false">
      <c r="B23"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17</v>
      </c>
      <c r="C3" s="11"/>
      <c r="D3" s="11" t="s">
        <v>135</v>
      </c>
      <c r="E3" s="11"/>
      <c r="F3" s="11"/>
      <c r="G3" s="11"/>
      <c r="H3" s="11"/>
      <c r="I3" s="12"/>
      <c r="J3" s="12"/>
      <c r="K3" s="12"/>
      <c r="L3" s="11" t="s">
        <v>118</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297</v>
      </c>
      <c r="C18" s="47" t="n">
        <v>454</v>
      </c>
      <c r="D18" s="47" t="n">
        <v>235</v>
      </c>
      <c r="E18" s="47" t="n">
        <v>218</v>
      </c>
      <c r="F18" s="47" t="n">
        <v>56</v>
      </c>
      <c r="G18" s="47" t="n">
        <v>101</v>
      </c>
      <c r="H18" s="47" t="n">
        <v>125</v>
      </c>
      <c r="I18" s="47" t="n">
        <v>172</v>
      </c>
      <c r="J18" s="47" t="n">
        <v>54</v>
      </c>
      <c r="K18" s="47" t="n">
        <v>166</v>
      </c>
      <c r="L18" s="47" t="n">
        <v>192</v>
      </c>
      <c r="M18" s="47" t="n">
        <v>35</v>
      </c>
      <c r="N18" s="47" t="n">
        <v>213</v>
      </c>
      <c r="O18" s="47" t="n">
        <v>128</v>
      </c>
      <c r="P18" s="47" t="n">
        <v>112</v>
      </c>
      <c r="Q18" s="47" t="n">
        <v>107</v>
      </c>
      <c r="R18" s="47" t="n">
        <v>191</v>
      </c>
      <c r="S18" s="47" t="n">
        <v>70</v>
      </c>
      <c r="T18" s="47" t="n">
        <v>78</v>
      </c>
      <c r="U18" s="47" t="n">
        <v>58</v>
      </c>
      <c r="V18" s="47" t="n">
        <v>177</v>
      </c>
      <c r="W18" s="47" t="n">
        <v>29</v>
      </c>
      <c r="X18" s="47" t="n">
        <v>186</v>
      </c>
      <c r="Y18" s="47" t="n">
        <v>181</v>
      </c>
      <c r="Z18" s="47" t="n">
        <v>18</v>
      </c>
      <c r="AA18" s="47" t="n">
        <v>255</v>
      </c>
      <c r="AB18" s="47" t="n">
        <v>329</v>
      </c>
      <c r="AC18" s="47" t="n">
        <v>107</v>
      </c>
      <c r="AD18" s="47" t="n">
        <v>297</v>
      </c>
      <c r="AE18" s="47" t="n">
        <v>157</v>
      </c>
      <c r="AF18" s="47" t="n">
        <v>363</v>
      </c>
      <c r="AG18" s="47" t="n">
        <v>91</v>
      </c>
      <c r="AH18" s="47" t="n">
        <v>392</v>
      </c>
      <c r="AI18" s="47" t="n">
        <v>62</v>
      </c>
      <c r="AJ18" s="47" t="n">
        <v>367</v>
      </c>
      <c r="AK18" s="47" t="n">
        <v>87</v>
      </c>
      <c r="AL18" s="47" t="n">
        <v>311</v>
      </c>
      <c r="AM18" s="47" t="n">
        <v>143</v>
      </c>
      <c r="AN18" s="47" t="n">
        <v>109</v>
      </c>
      <c r="AO18" s="47" t="n">
        <v>114</v>
      </c>
      <c r="AP18" s="47" t="n">
        <v>34</v>
      </c>
      <c r="AQ18" s="47" t="n">
        <v>39</v>
      </c>
      <c r="AR18" s="47" t="n">
        <v>157</v>
      </c>
      <c r="AS18" s="47" t="n">
        <v>109</v>
      </c>
      <c r="AT18" s="47" t="n">
        <v>188</v>
      </c>
      <c r="AU18" s="47" t="n">
        <v>157</v>
      </c>
      <c r="AV18" s="47" t="n">
        <v>73</v>
      </c>
      <c r="AW18" s="47" t="n">
        <v>132</v>
      </c>
      <c r="AX18" s="47" t="n">
        <v>53</v>
      </c>
      <c r="AY18" s="47" t="n">
        <v>72</v>
      </c>
      <c r="AZ18" s="47" t="n">
        <v>124</v>
      </c>
      <c r="BA18" s="47" t="n">
        <v>73</v>
      </c>
      <c r="BB18" s="47" t="n">
        <v>257</v>
      </c>
      <c r="BC18" s="47" t="n">
        <v>124</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98</v>
      </c>
      <c r="C19" s="49" t="n">
        <v>0.02</v>
      </c>
      <c r="D19" s="49" t="n">
        <v>0.02</v>
      </c>
      <c r="E19" s="49" t="n">
        <v>0.02</v>
      </c>
      <c r="F19" s="49" t="n">
        <v>0.02</v>
      </c>
      <c r="G19" s="49" t="n">
        <v>0.02</v>
      </c>
      <c r="H19" s="49" t="n">
        <v>0.02</v>
      </c>
      <c r="I19" s="49" t="n">
        <v>0.02</v>
      </c>
      <c r="J19" s="49" t="n">
        <v>0.02</v>
      </c>
      <c r="K19" s="49" t="n">
        <v>0.02</v>
      </c>
      <c r="L19" s="49" t="n">
        <v>0.02</v>
      </c>
      <c r="M19" s="49" t="n">
        <v>0.02</v>
      </c>
      <c r="N19" s="49" t="n">
        <v>0.03</v>
      </c>
      <c r="O19" s="49" t="n">
        <v>0.01</v>
      </c>
      <c r="P19" s="49" t="n">
        <v>0.02</v>
      </c>
      <c r="Q19" s="49" t="n">
        <v>0.02</v>
      </c>
      <c r="R19" s="49" t="n">
        <v>0.02</v>
      </c>
      <c r="S19" s="49" t="n">
        <v>0.02</v>
      </c>
      <c r="T19" s="49" t="n">
        <v>0.02</v>
      </c>
      <c r="U19" s="49" t="n">
        <v>0.02</v>
      </c>
      <c r="V19" s="49" t="n">
        <v>0.02</v>
      </c>
      <c r="W19" s="49" t="n">
        <v>0.02</v>
      </c>
      <c r="X19" s="49" t="n">
        <v>0.02</v>
      </c>
      <c r="Y19" s="49" t="n">
        <v>0.03</v>
      </c>
      <c r="Z19" s="49" t="n">
        <v>0.01</v>
      </c>
      <c r="AA19" s="49" t="n">
        <v>0.01</v>
      </c>
      <c r="AB19" s="49" t="n">
        <v>0.02</v>
      </c>
      <c r="AC19" s="49" t="n">
        <v>0.02</v>
      </c>
      <c r="AD19" s="49" t="n">
        <v>0.03</v>
      </c>
      <c r="AE19" s="49" t="n">
        <v>0.01</v>
      </c>
      <c r="AF19" s="49" t="n">
        <v>0.03</v>
      </c>
      <c r="AG19" s="49" t="n">
        <v>0.01</v>
      </c>
      <c r="AH19" s="49" t="n">
        <v>0.02</v>
      </c>
      <c r="AI19" s="49" t="n">
        <v>0.01</v>
      </c>
      <c r="AJ19" s="49" t="n">
        <v>0.02</v>
      </c>
      <c r="AK19" s="49" t="n">
        <v>0.01</v>
      </c>
      <c r="AL19" s="49" t="n">
        <v>0.03</v>
      </c>
      <c r="AM19" s="49" t="n">
        <v>0.01</v>
      </c>
      <c r="AN19" s="49" t="n">
        <v>0.02</v>
      </c>
      <c r="AO19" s="49" t="n">
        <v>0.04</v>
      </c>
      <c r="AP19" s="49" t="n">
        <v>0.05</v>
      </c>
      <c r="AQ19" s="49" t="n">
        <v>0.06</v>
      </c>
      <c r="AR19" s="49" t="n">
        <v>0.01</v>
      </c>
      <c r="AS19" s="49" t="n">
        <v>0.02</v>
      </c>
      <c r="AT19" s="49" t="n">
        <v>0.04</v>
      </c>
      <c r="AU19" s="49" t="n">
        <v>0.01</v>
      </c>
      <c r="AV19" s="49" t="n">
        <v>0.01</v>
      </c>
      <c r="AW19" s="49" t="n">
        <v>0.03</v>
      </c>
      <c r="AX19" s="49" t="n">
        <v>0.04</v>
      </c>
      <c r="AY19" s="49" t="n">
        <v>0.04</v>
      </c>
      <c r="AZ19" s="49" t="n">
        <v>0.01</v>
      </c>
      <c r="BA19" s="49" t="n">
        <v>0.01</v>
      </c>
      <c r="BB19" s="49" t="n">
        <v>0.03</v>
      </c>
      <c r="BC19" s="49" t="n">
        <v>0.01</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299</v>
      </c>
      <c r="C20" s="47" t="n">
        <v>570</v>
      </c>
      <c r="D20" s="47" t="n">
        <v>271</v>
      </c>
      <c r="E20" s="47" t="n">
        <v>299</v>
      </c>
      <c r="F20" s="47" t="n">
        <v>78</v>
      </c>
      <c r="G20" s="47" t="n">
        <v>141</v>
      </c>
      <c r="H20" s="47" t="n">
        <v>136</v>
      </c>
      <c r="I20" s="47" t="n">
        <v>215</v>
      </c>
      <c r="J20" s="47" t="n">
        <v>45</v>
      </c>
      <c r="K20" s="47" t="n">
        <v>183</v>
      </c>
      <c r="L20" s="47" t="n">
        <v>276</v>
      </c>
      <c r="M20" s="47" t="n">
        <v>60</v>
      </c>
      <c r="N20" s="47" t="n">
        <v>275</v>
      </c>
      <c r="O20" s="47" t="n">
        <v>209</v>
      </c>
      <c r="P20" s="47" t="n">
        <v>83</v>
      </c>
      <c r="Q20" s="47" t="n">
        <v>163</v>
      </c>
      <c r="R20" s="47" t="n">
        <v>231</v>
      </c>
      <c r="S20" s="47" t="n">
        <v>86</v>
      </c>
      <c r="T20" s="47" t="n">
        <v>88</v>
      </c>
      <c r="U20" s="47" t="n">
        <v>38</v>
      </c>
      <c r="V20" s="47" t="n">
        <v>184</v>
      </c>
      <c r="W20" s="47" t="n">
        <v>63</v>
      </c>
      <c r="X20" s="47" t="n">
        <v>284</v>
      </c>
      <c r="Y20" s="47" t="n">
        <v>88</v>
      </c>
      <c r="Z20" s="47" t="n">
        <v>40</v>
      </c>
      <c r="AA20" s="47" t="n">
        <v>442</v>
      </c>
      <c r="AB20" s="47" t="n">
        <v>362</v>
      </c>
      <c r="AC20" s="47" t="n">
        <v>168</v>
      </c>
      <c r="AD20" s="47" t="n">
        <v>337</v>
      </c>
      <c r="AE20" s="47" t="n">
        <v>233</v>
      </c>
      <c r="AF20" s="47" t="n">
        <v>417</v>
      </c>
      <c r="AG20" s="47" t="n">
        <v>153</v>
      </c>
      <c r="AH20" s="47" t="n">
        <v>467</v>
      </c>
      <c r="AI20" s="47" t="n">
        <v>103</v>
      </c>
      <c r="AJ20" s="47" t="n">
        <v>412</v>
      </c>
      <c r="AK20" s="47" t="n">
        <v>158</v>
      </c>
      <c r="AL20" s="47" t="n">
        <v>335</v>
      </c>
      <c r="AM20" s="47" t="n">
        <v>235</v>
      </c>
      <c r="AN20" s="47" t="n">
        <v>135</v>
      </c>
      <c r="AO20" s="47" t="n">
        <v>131</v>
      </c>
      <c r="AP20" s="47" t="n">
        <v>33</v>
      </c>
      <c r="AQ20" s="47" t="n">
        <v>38</v>
      </c>
      <c r="AR20" s="47" t="n">
        <v>233</v>
      </c>
      <c r="AS20" s="47" t="n">
        <v>135</v>
      </c>
      <c r="AT20" s="47" t="n">
        <v>202</v>
      </c>
      <c r="AU20" s="47" t="n">
        <v>233</v>
      </c>
      <c r="AV20" s="47" t="n">
        <v>116</v>
      </c>
      <c r="AW20" s="47" t="n">
        <v>133</v>
      </c>
      <c r="AX20" s="47" t="n">
        <v>36</v>
      </c>
      <c r="AY20" s="47" t="n">
        <v>75</v>
      </c>
      <c r="AZ20" s="47" t="n">
        <v>210</v>
      </c>
      <c r="BA20" s="47" t="n">
        <v>116</v>
      </c>
      <c r="BB20" s="47" t="n">
        <v>244</v>
      </c>
      <c r="BC20" s="47" t="n">
        <v>210</v>
      </c>
    </row>
    <row r="21" customFormat="false" ht="15" hidden="false" customHeight="false" outlineLevel="0" collapsed="false">
      <c r="B21" s="48" t="s">
        <v>300</v>
      </c>
      <c r="C21" s="49" t="n">
        <v>0.02</v>
      </c>
      <c r="D21" s="49" t="n">
        <v>0.02</v>
      </c>
      <c r="E21" s="49" t="n">
        <v>0.02</v>
      </c>
      <c r="F21" s="49" t="n">
        <v>0.02</v>
      </c>
      <c r="G21" s="49" t="n">
        <v>0.02</v>
      </c>
      <c r="H21" s="49" t="n">
        <v>0.02</v>
      </c>
      <c r="I21" s="49" t="n">
        <v>0.02</v>
      </c>
      <c r="J21" s="49" t="n">
        <v>0.01</v>
      </c>
      <c r="K21" s="49" t="n">
        <v>0.02</v>
      </c>
      <c r="L21" s="49" t="n">
        <v>0.02</v>
      </c>
      <c r="M21" s="49" t="n">
        <v>0.03</v>
      </c>
      <c r="N21" s="49" t="n">
        <v>0.03</v>
      </c>
      <c r="O21" s="49" t="n">
        <v>0.02</v>
      </c>
      <c r="P21" s="49" t="n">
        <v>0.01</v>
      </c>
      <c r="Q21" s="49" t="n">
        <v>0.02</v>
      </c>
      <c r="R21" s="49" t="n">
        <v>0.02</v>
      </c>
      <c r="S21" s="49" t="n">
        <v>0.02</v>
      </c>
      <c r="T21" s="49" t="n">
        <v>0.02</v>
      </c>
      <c r="U21" s="49" t="n">
        <v>0.01</v>
      </c>
      <c r="V21" s="49" t="n">
        <v>0.02</v>
      </c>
      <c r="W21" s="49" t="n">
        <v>0.03</v>
      </c>
      <c r="X21" s="49" t="n">
        <v>0.02</v>
      </c>
      <c r="Y21" s="49" t="n">
        <v>0.01</v>
      </c>
      <c r="Z21" s="49" t="n">
        <v>0.03</v>
      </c>
      <c r="AA21" s="49" t="n">
        <v>0.02</v>
      </c>
      <c r="AB21" s="49" t="n">
        <v>0.02</v>
      </c>
      <c r="AC21" s="49" t="n">
        <v>0.03</v>
      </c>
      <c r="AD21" s="49" t="n">
        <v>0.04</v>
      </c>
      <c r="AE21" s="49" t="n">
        <v>0.01</v>
      </c>
      <c r="AF21" s="49" t="n">
        <v>0.03</v>
      </c>
      <c r="AG21" s="49" t="n">
        <v>0.01</v>
      </c>
      <c r="AH21" s="49" t="n">
        <v>0.02</v>
      </c>
      <c r="AI21" s="49" t="n">
        <v>0.01</v>
      </c>
      <c r="AJ21" s="49" t="n">
        <v>0.02</v>
      </c>
      <c r="AK21" s="49" t="n">
        <v>0.02</v>
      </c>
      <c r="AL21" s="49" t="n">
        <v>0.03</v>
      </c>
      <c r="AM21" s="49" t="n">
        <v>0.01</v>
      </c>
      <c r="AN21" s="49" t="n">
        <v>0.03</v>
      </c>
      <c r="AO21" s="49" t="n">
        <v>0.04</v>
      </c>
      <c r="AP21" s="49" t="n">
        <v>0.05</v>
      </c>
      <c r="AQ21" s="49" t="n">
        <v>0.05</v>
      </c>
      <c r="AR21" s="49" t="n">
        <v>0.01</v>
      </c>
      <c r="AS21" s="49" t="n">
        <v>0.03</v>
      </c>
      <c r="AT21" s="49" t="n">
        <v>0.05</v>
      </c>
      <c r="AU21" s="49" t="n">
        <v>0.01</v>
      </c>
      <c r="AV21" s="49" t="n">
        <v>0.02</v>
      </c>
      <c r="AW21" s="49" t="n">
        <v>0.03</v>
      </c>
      <c r="AX21" s="49" t="n">
        <v>0.03</v>
      </c>
      <c r="AY21" s="49" t="n">
        <v>0.04</v>
      </c>
      <c r="AZ21" s="49" t="n">
        <v>0.01</v>
      </c>
      <c r="BA21" s="49" t="n">
        <v>0.02</v>
      </c>
      <c r="BB21" s="49" t="n">
        <v>0.03</v>
      </c>
      <c r="BC21" s="49" t="n">
        <v>0.01</v>
      </c>
    </row>
    <row r="22" customFormat="false" ht="15" hidden="false" customHeight="false" outlineLevel="0" collapsed="false">
      <c r="B22" s="46" t="s">
        <v>301</v>
      </c>
      <c r="C22" s="47" t="n">
        <v>413</v>
      </c>
      <c r="D22" s="47" t="n">
        <v>190</v>
      </c>
      <c r="E22" s="47" t="n">
        <v>223</v>
      </c>
      <c r="F22" s="47" t="n">
        <v>50</v>
      </c>
      <c r="G22" s="47" t="n">
        <v>117</v>
      </c>
      <c r="H22" s="47" t="n">
        <v>94</v>
      </c>
      <c r="I22" s="47" t="n">
        <v>152</v>
      </c>
      <c r="J22" s="47" t="n">
        <v>21</v>
      </c>
      <c r="K22" s="47" t="n">
        <v>181</v>
      </c>
      <c r="L22" s="47" t="n">
        <v>189</v>
      </c>
      <c r="M22" s="47" t="n">
        <v>14</v>
      </c>
      <c r="N22" s="47" t="n">
        <v>70</v>
      </c>
      <c r="O22" s="47" t="n">
        <v>152</v>
      </c>
      <c r="P22" s="47" t="n">
        <v>188</v>
      </c>
      <c r="Q22" s="47" t="n">
        <v>87</v>
      </c>
      <c r="R22" s="47" t="n">
        <v>145</v>
      </c>
      <c r="S22" s="47" t="n">
        <v>92</v>
      </c>
      <c r="T22" s="47" t="n">
        <v>78</v>
      </c>
      <c r="U22" s="47" t="n">
        <v>35</v>
      </c>
      <c r="V22" s="47" t="n">
        <v>125</v>
      </c>
      <c r="W22" s="47" t="n">
        <v>48</v>
      </c>
      <c r="X22" s="47" t="n">
        <v>200</v>
      </c>
      <c r="Y22" s="47" t="n">
        <v>214</v>
      </c>
      <c r="Z22" s="47" t="n">
        <v>15</v>
      </c>
      <c r="AA22" s="47" t="n">
        <v>184</v>
      </c>
      <c r="AB22" s="47" t="n">
        <v>269</v>
      </c>
      <c r="AC22" s="47" t="n">
        <v>128</v>
      </c>
      <c r="AD22" s="47" t="n">
        <v>79</v>
      </c>
      <c r="AE22" s="47" t="n">
        <v>334</v>
      </c>
      <c r="AF22" s="47" t="n">
        <v>159</v>
      </c>
      <c r="AG22" s="47" t="n">
        <v>254</v>
      </c>
      <c r="AH22" s="47" t="n">
        <v>311</v>
      </c>
      <c r="AI22" s="47" t="n">
        <v>102</v>
      </c>
      <c r="AJ22" s="47" t="n">
        <v>310</v>
      </c>
      <c r="AK22" s="47" t="n">
        <v>103</v>
      </c>
      <c r="AL22" s="47" t="n">
        <v>100</v>
      </c>
      <c r="AM22" s="47" t="n">
        <v>313</v>
      </c>
      <c r="AN22" s="47" t="n">
        <v>56</v>
      </c>
      <c r="AO22" s="47" t="n">
        <v>15</v>
      </c>
      <c r="AP22" s="47" t="n">
        <v>3</v>
      </c>
      <c r="AQ22" s="47" t="n">
        <v>4</v>
      </c>
      <c r="AR22" s="47" t="n">
        <v>334</v>
      </c>
      <c r="AS22" s="47" t="n">
        <v>56</v>
      </c>
      <c r="AT22" s="47" t="n">
        <v>22</v>
      </c>
      <c r="AU22" s="47" t="n">
        <v>334</v>
      </c>
      <c r="AV22" s="47" t="n">
        <v>68</v>
      </c>
      <c r="AW22" s="47" t="n">
        <v>42</v>
      </c>
      <c r="AX22" s="47" t="n">
        <v>17</v>
      </c>
      <c r="AY22" s="47" t="n">
        <v>13</v>
      </c>
      <c r="AZ22" s="47" t="n">
        <v>273</v>
      </c>
      <c r="BA22" s="47" t="n">
        <v>68</v>
      </c>
      <c r="BB22" s="47" t="n">
        <v>72</v>
      </c>
      <c r="BC22" s="47" t="n">
        <v>273</v>
      </c>
    </row>
    <row r="23" customFormat="false" ht="15" hidden="false" customHeight="false" outlineLevel="0" collapsed="false">
      <c r="B23" s="48" t="s">
        <v>302</v>
      </c>
      <c r="C23" s="49" t="n">
        <v>0.02</v>
      </c>
      <c r="D23" s="49" t="n">
        <v>0.01</v>
      </c>
      <c r="E23" s="49" t="n">
        <v>0.02</v>
      </c>
      <c r="F23" s="49" t="n">
        <v>0.01</v>
      </c>
      <c r="G23" s="49" t="n">
        <v>0.02</v>
      </c>
      <c r="H23" s="49" t="n">
        <v>0.01</v>
      </c>
      <c r="I23" s="49" t="n">
        <v>0.01</v>
      </c>
      <c r="J23" s="49" t="n">
        <v>0.01</v>
      </c>
      <c r="K23" s="49" t="n">
        <v>0.02</v>
      </c>
      <c r="L23" s="49" t="n">
        <v>0.02</v>
      </c>
      <c r="M23" s="49" t="n">
        <v>0.01</v>
      </c>
      <c r="N23" s="49" t="n">
        <v>0.01</v>
      </c>
      <c r="O23" s="49" t="n">
        <v>0.01</v>
      </c>
      <c r="P23" s="49" t="n">
        <v>0.03</v>
      </c>
      <c r="Q23" s="49" t="n">
        <v>0.01</v>
      </c>
      <c r="R23" s="49" t="n">
        <v>0.01</v>
      </c>
      <c r="S23" s="49" t="n">
        <v>0.02</v>
      </c>
      <c r="T23" s="49" t="n">
        <v>0.02</v>
      </c>
      <c r="U23" s="49" t="n">
        <v>0.01</v>
      </c>
      <c r="V23" s="49" t="n">
        <v>0.01</v>
      </c>
      <c r="W23" s="49" t="n">
        <v>0.03</v>
      </c>
      <c r="X23" s="49" t="n">
        <v>0.02</v>
      </c>
      <c r="Y23" s="49" t="n">
        <v>0.03</v>
      </c>
      <c r="Z23" s="49" t="n">
        <v>0.01</v>
      </c>
      <c r="AA23" s="49" t="n">
        <v>0.01</v>
      </c>
      <c r="AB23" s="49" t="n">
        <v>0.01</v>
      </c>
      <c r="AC23" s="49" t="n">
        <v>0.02</v>
      </c>
      <c r="AD23" s="49" t="n">
        <v>0.01</v>
      </c>
      <c r="AE23" s="49" t="n">
        <v>0.02</v>
      </c>
      <c r="AF23" s="49" t="n">
        <v>0.01</v>
      </c>
      <c r="AG23" s="49" t="n">
        <v>0.02</v>
      </c>
      <c r="AH23" s="49" t="n">
        <v>0.02</v>
      </c>
      <c r="AI23" s="49" t="n">
        <v>0.01</v>
      </c>
      <c r="AJ23" s="49" t="n">
        <v>0.02</v>
      </c>
      <c r="AK23" s="49" t="n">
        <v>0.01</v>
      </c>
      <c r="AL23" s="49" t="n">
        <v>0.01</v>
      </c>
      <c r="AM23" s="49" t="n">
        <v>0.02</v>
      </c>
      <c r="AN23" s="49" t="n">
        <v>0.01</v>
      </c>
      <c r="AO23" s="49" t="n">
        <v>0</v>
      </c>
      <c r="AP23" s="49" t="n">
        <v>0.01</v>
      </c>
      <c r="AQ23" s="49" t="n">
        <v>0.01</v>
      </c>
      <c r="AR23" s="49" t="n">
        <v>0.02</v>
      </c>
      <c r="AS23" s="49" t="n">
        <v>0.01</v>
      </c>
      <c r="AT23" s="49" t="n">
        <v>0.01</v>
      </c>
      <c r="AU23" s="49" t="n">
        <v>0.02</v>
      </c>
      <c r="AV23" s="49" t="n">
        <v>0.01</v>
      </c>
      <c r="AW23" s="49" t="n">
        <v>0.01</v>
      </c>
      <c r="AX23" s="49" t="n">
        <v>0.01</v>
      </c>
      <c r="AY23" s="49" t="n">
        <v>0.01</v>
      </c>
      <c r="AZ23" s="49" t="n">
        <v>0.02</v>
      </c>
      <c r="BA23" s="49" t="n">
        <v>0.01</v>
      </c>
      <c r="BB23" s="49" t="n">
        <v>0.01</v>
      </c>
      <c r="BC23" s="49" t="n">
        <v>0.02</v>
      </c>
    </row>
    <row r="24" customFormat="false" ht="15" hidden="false" customHeight="false" outlineLevel="0" collapsed="false">
      <c r="B24" s="46" t="s">
        <v>303</v>
      </c>
      <c r="C24" s="47" t="n">
        <v>545</v>
      </c>
      <c r="D24" s="47" t="n">
        <v>266</v>
      </c>
      <c r="E24" s="47" t="n">
        <v>279</v>
      </c>
      <c r="F24" s="47" t="n">
        <v>61</v>
      </c>
      <c r="G24" s="47" t="n">
        <v>135</v>
      </c>
      <c r="H24" s="47" t="n">
        <v>143</v>
      </c>
      <c r="I24" s="47" t="n">
        <v>205</v>
      </c>
      <c r="J24" s="47" t="n">
        <v>15</v>
      </c>
      <c r="K24" s="47" t="n">
        <v>219</v>
      </c>
      <c r="L24" s="47" t="n">
        <v>256</v>
      </c>
      <c r="M24" s="47" t="n">
        <v>48</v>
      </c>
      <c r="N24" s="47" t="n">
        <v>176</v>
      </c>
      <c r="O24" s="47" t="n">
        <v>231</v>
      </c>
      <c r="P24" s="47" t="n">
        <v>133</v>
      </c>
      <c r="Q24" s="47" t="n">
        <v>129</v>
      </c>
      <c r="R24" s="47" t="n">
        <v>228</v>
      </c>
      <c r="S24" s="47" t="n">
        <v>83</v>
      </c>
      <c r="T24" s="47" t="n">
        <v>98</v>
      </c>
      <c r="U24" s="47" t="n">
        <v>62</v>
      </c>
      <c r="V24" s="47" t="n">
        <v>150</v>
      </c>
      <c r="W24" s="47" t="n">
        <v>100</v>
      </c>
      <c r="X24" s="47" t="n">
        <v>227</v>
      </c>
      <c r="Y24" s="47" t="n">
        <v>432</v>
      </c>
      <c r="Z24" s="47" t="n">
        <v>5</v>
      </c>
      <c r="AA24" s="47" t="n">
        <v>108</v>
      </c>
      <c r="AB24" s="47" t="n">
        <v>329</v>
      </c>
      <c r="AC24" s="47" t="n">
        <v>211</v>
      </c>
      <c r="AD24" s="47" t="n">
        <v>215</v>
      </c>
      <c r="AE24" s="47" t="n">
        <v>330</v>
      </c>
      <c r="AF24" s="47" t="n">
        <v>328</v>
      </c>
      <c r="AG24" s="47" t="n">
        <v>216</v>
      </c>
      <c r="AH24" s="47" t="n">
        <v>457</v>
      </c>
      <c r="AI24" s="47" t="n">
        <v>87</v>
      </c>
      <c r="AJ24" s="47" t="n">
        <v>366</v>
      </c>
      <c r="AK24" s="47" t="n">
        <v>179</v>
      </c>
      <c r="AL24" s="47" t="n">
        <v>244</v>
      </c>
      <c r="AM24" s="47" t="n">
        <v>301</v>
      </c>
      <c r="AN24" s="47" t="n">
        <v>107</v>
      </c>
      <c r="AO24" s="47" t="n">
        <v>64</v>
      </c>
      <c r="AP24" s="47" t="n">
        <v>21</v>
      </c>
      <c r="AQ24" s="47" t="n">
        <v>23</v>
      </c>
      <c r="AR24" s="47" t="n">
        <v>330</v>
      </c>
      <c r="AS24" s="47" t="n">
        <v>107</v>
      </c>
      <c r="AT24" s="47" t="n">
        <v>107</v>
      </c>
      <c r="AU24" s="47" t="n">
        <v>330</v>
      </c>
      <c r="AV24" s="47" t="n">
        <v>102</v>
      </c>
      <c r="AW24" s="47" t="n">
        <v>100</v>
      </c>
      <c r="AX24" s="47" t="n">
        <v>28</v>
      </c>
      <c r="AY24" s="47" t="n">
        <v>60</v>
      </c>
      <c r="AZ24" s="47" t="n">
        <v>256</v>
      </c>
      <c r="BA24" s="47" t="n">
        <v>102</v>
      </c>
      <c r="BB24" s="47" t="n">
        <v>187</v>
      </c>
      <c r="BC24" s="47" t="n">
        <v>256</v>
      </c>
    </row>
    <row r="25" customFormat="false" ht="15" hidden="false" customHeight="false" outlineLevel="0" collapsed="false">
      <c r="B25" s="48" t="s">
        <v>304</v>
      </c>
      <c r="C25" s="49" t="n">
        <v>0.02</v>
      </c>
      <c r="D25" s="49" t="n">
        <v>0.02</v>
      </c>
      <c r="E25" s="49" t="n">
        <v>0.02</v>
      </c>
      <c r="F25" s="49" t="n">
        <v>0.02</v>
      </c>
      <c r="G25" s="49" t="n">
        <v>0.02</v>
      </c>
      <c r="H25" s="49" t="n">
        <v>0.02</v>
      </c>
      <c r="I25" s="49" t="n">
        <v>0.02</v>
      </c>
      <c r="J25" s="49" t="n">
        <v>0</v>
      </c>
      <c r="K25" s="49" t="n">
        <v>0.02</v>
      </c>
      <c r="L25" s="49" t="n">
        <v>0.02</v>
      </c>
      <c r="M25" s="49" t="n">
        <v>0.02</v>
      </c>
      <c r="N25" s="49" t="n">
        <v>0.02</v>
      </c>
      <c r="O25" s="49" t="n">
        <v>0.02</v>
      </c>
      <c r="P25" s="49" t="n">
        <v>0.02</v>
      </c>
      <c r="Q25" s="49" t="n">
        <v>0.02</v>
      </c>
      <c r="R25" s="49" t="n">
        <v>0.02</v>
      </c>
      <c r="S25" s="49" t="n">
        <v>0.02</v>
      </c>
      <c r="T25" s="49" t="n">
        <v>0.02</v>
      </c>
      <c r="U25" s="49" t="n">
        <v>0.02</v>
      </c>
      <c r="V25" s="49" t="n">
        <v>0.02</v>
      </c>
      <c r="W25" s="49" t="n">
        <v>0.05</v>
      </c>
      <c r="X25" s="49" t="n">
        <v>0.02</v>
      </c>
      <c r="Y25" s="49" t="n">
        <v>0.06</v>
      </c>
      <c r="Z25" s="49" t="n">
        <v>0</v>
      </c>
      <c r="AA25" s="49" t="n">
        <v>0.01</v>
      </c>
      <c r="AB25" s="49" t="n">
        <v>0.02</v>
      </c>
      <c r="AC25" s="49" t="n">
        <v>0.04</v>
      </c>
      <c r="AD25" s="49" t="n">
        <v>0.02</v>
      </c>
      <c r="AE25" s="49" t="n">
        <v>0.02</v>
      </c>
      <c r="AF25" s="49" t="n">
        <v>0.02</v>
      </c>
      <c r="AG25" s="49" t="n">
        <v>0.02</v>
      </c>
      <c r="AH25" s="49" t="n">
        <v>0.02</v>
      </c>
      <c r="AI25" s="49" t="n">
        <v>0.01</v>
      </c>
      <c r="AJ25" s="49" t="n">
        <v>0.02</v>
      </c>
      <c r="AK25" s="49" t="n">
        <v>0.02</v>
      </c>
      <c r="AL25" s="49" t="n">
        <v>0.02</v>
      </c>
      <c r="AM25" s="49" t="n">
        <v>0.02</v>
      </c>
      <c r="AN25" s="49" t="n">
        <v>0.02</v>
      </c>
      <c r="AO25" s="49" t="n">
        <v>0.02</v>
      </c>
      <c r="AP25" s="49" t="n">
        <v>0.03</v>
      </c>
      <c r="AQ25" s="49" t="n">
        <v>0.03</v>
      </c>
      <c r="AR25" s="49" t="n">
        <v>0.02</v>
      </c>
      <c r="AS25" s="49" t="n">
        <v>0.02</v>
      </c>
      <c r="AT25" s="49" t="n">
        <v>0.02</v>
      </c>
      <c r="AU25" s="49" t="n">
        <v>0.02</v>
      </c>
      <c r="AV25" s="49" t="n">
        <v>0.02</v>
      </c>
      <c r="AW25" s="49" t="n">
        <v>0.02</v>
      </c>
      <c r="AX25" s="49" t="n">
        <v>0.02</v>
      </c>
      <c r="AY25" s="49" t="n">
        <v>0.03</v>
      </c>
      <c r="AZ25" s="49" t="n">
        <v>0.02</v>
      </c>
      <c r="BA25" s="49" t="n">
        <v>0.02</v>
      </c>
      <c r="BB25" s="49" t="n">
        <v>0.03</v>
      </c>
      <c r="BC25" s="49" t="n">
        <v>0.02</v>
      </c>
    </row>
    <row r="26" customFormat="false" ht="15" hidden="false" customHeight="false" outlineLevel="0" collapsed="false">
      <c r="B26" s="46" t="s">
        <v>305</v>
      </c>
      <c r="C26" s="47" t="n">
        <v>293</v>
      </c>
      <c r="D26" s="47" t="n">
        <v>145</v>
      </c>
      <c r="E26" s="47" t="n">
        <v>148</v>
      </c>
      <c r="F26" s="47" t="n">
        <v>45</v>
      </c>
      <c r="G26" s="47" t="n">
        <v>65</v>
      </c>
      <c r="H26" s="47" t="n">
        <v>73</v>
      </c>
      <c r="I26" s="47" t="n">
        <v>110</v>
      </c>
      <c r="J26" s="47" t="n">
        <v>6</v>
      </c>
      <c r="K26" s="47" t="n">
        <v>29</v>
      </c>
      <c r="L26" s="47" t="n">
        <v>204</v>
      </c>
      <c r="M26" s="47" t="n">
        <v>35</v>
      </c>
      <c r="N26" s="47" t="n">
        <v>71</v>
      </c>
      <c r="O26" s="47" t="n">
        <v>137</v>
      </c>
      <c r="P26" s="47" t="n">
        <v>82</v>
      </c>
      <c r="Q26" s="47" t="n">
        <v>93</v>
      </c>
      <c r="R26" s="47" t="n">
        <v>131</v>
      </c>
      <c r="S26" s="47" t="n">
        <v>39</v>
      </c>
      <c r="T26" s="47" t="n">
        <v>29</v>
      </c>
      <c r="U26" s="47" t="n">
        <v>16</v>
      </c>
      <c r="V26" s="47" t="n">
        <v>94</v>
      </c>
      <c r="W26" s="47" t="n">
        <v>63</v>
      </c>
      <c r="X26" s="47" t="n">
        <v>118</v>
      </c>
      <c r="Y26" s="47" t="n">
        <v>168</v>
      </c>
      <c r="Z26" s="47" t="n">
        <v>10</v>
      </c>
      <c r="AA26" s="47" t="n">
        <v>114</v>
      </c>
      <c r="AB26" s="47" t="n">
        <v>246</v>
      </c>
      <c r="AC26" s="47" t="n">
        <v>37</v>
      </c>
      <c r="AD26" s="47" t="n">
        <v>156</v>
      </c>
      <c r="AE26" s="47" t="n">
        <v>137</v>
      </c>
      <c r="AF26" s="47" t="n">
        <v>214</v>
      </c>
      <c r="AG26" s="47" t="n">
        <v>79</v>
      </c>
      <c r="AH26" s="47" t="n">
        <v>236</v>
      </c>
      <c r="AI26" s="47" t="n">
        <v>57</v>
      </c>
      <c r="AJ26" s="47" t="n">
        <v>240</v>
      </c>
      <c r="AK26" s="47" t="n">
        <v>53</v>
      </c>
      <c r="AL26" s="47" t="n">
        <v>168</v>
      </c>
      <c r="AM26" s="47" t="n">
        <v>125</v>
      </c>
      <c r="AN26" s="47" t="n">
        <v>78</v>
      </c>
      <c r="AO26" s="47" t="n">
        <v>53</v>
      </c>
      <c r="AP26" s="47" t="n">
        <v>15</v>
      </c>
      <c r="AQ26" s="47" t="n">
        <v>10</v>
      </c>
      <c r="AR26" s="47" t="n">
        <v>137</v>
      </c>
      <c r="AS26" s="47" t="n">
        <v>78</v>
      </c>
      <c r="AT26" s="47" t="n">
        <v>78</v>
      </c>
      <c r="AU26" s="47" t="n">
        <v>137</v>
      </c>
      <c r="AV26" s="47" t="n">
        <v>62</v>
      </c>
      <c r="AW26" s="47" t="n">
        <v>72</v>
      </c>
      <c r="AX26" s="47" t="n">
        <v>28</v>
      </c>
      <c r="AY26" s="47" t="n">
        <v>23</v>
      </c>
      <c r="AZ26" s="47" t="n">
        <v>107</v>
      </c>
      <c r="BA26" s="47" t="n">
        <v>62</v>
      </c>
      <c r="BB26" s="47" t="n">
        <v>123</v>
      </c>
      <c r="BC26" s="47" t="n">
        <v>107</v>
      </c>
    </row>
    <row r="27" customFormat="false" ht="15" hidden="false" customHeight="false" outlineLevel="0" collapsed="false">
      <c r="B27" s="48" t="s">
        <v>306</v>
      </c>
      <c r="C27" s="49" t="n">
        <v>0.01</v>
      </c>
      <c r="D27" s="49" t="n">
        <v>0.01</v>
      </c>
      <c r="E27" s="49" t="n">
        <v>0.01</v>
      </c>
      <c r="F27" s="49" t="n">
        <v>0.01</v>
      </c>
      <c r="G27" s="49" t="n">
        <v>0.01</v>
      </c>
      <c r="H27" s="49" t="n">
        <v>0.01</v>
      </c>
      <c r="I27" s="49" t="n">
        <v>0.01</v>
      </c>
      <c r="J27" s="49" t="n">
        <v>0</v>
      </c>
      <c r="K27" s="49" t="n">
        <v>0</v>
      </c>
      <c r="L27" s="49" t="n">
        <v>0.02</v>
      </c>
      <c r="M27" s="49" t="n">
        <v>0.02</v>
      </c>
      <c r="N27" s="49" t="n">
        <v>0.01</v>
      </c>
      <c r="O27" s="49" t="n">
        <v>0.01</v>
      </c>
      <c r="P27" s="49" t="n">
        <v>0.01</v>
      </c>
      <c r="Q27" s="49" t="n">
        <v>0.01</v>
      </c>
      <c r="R27" s="49" t="n">
        <v>0.01</v>
      </c>
      <c r="S27" s="49" t="n">
        <v>0.01</v>
      </c>
      <c r="T27" s="49" t="n">
        <v>0.01</v>
      </c>
      <c r="U27" s="49" t="n">
        <v>0.01</v>
      </c>
      <c r="V27" s="49" t="n">
        <v>0.01</v>
      </c>
      <c r="W27" s="49" t="n">
        <v>0.03</v>
      </c>
      <c r="X27" s="49" t="n">
        <v>0.01</v>
      </c>
      <c r="Y27" s="49" t="n">
        <v>0.03</v>
      </c>
      <c r="Z27" s="49" t="n">
        <v>0.01</v>
      </c>
      <c r="AA27" s="49" t="n">
        <v>0.01</v>
      </c>
      <c r="AB27" s="49" t="n">
        <v>0.01</v>
      </c>
      <c r="AC27" s="49" t="n">
        <v>0.01</v>
      </c>
      <c r="AD27" s="49" t="n">
        <v>0.02</v>
      </c>
      <c r="AE27" s="49" t="n">
        <v>0.01</v>
      </c>
      <c r="AF27" s="49" t="n">
        <v>0.01</v>
      </c>
      <c r="AG27" s="49" t="n">
        <v>0.01</v>
      </c>
      <c r="AH27" s="49" t="n">
        <v>0.01</v>
      </c>
      <c r="AI27" s="49" t="n">
        <v>0.01</v>
      </c>
      <c r="AJ27" s="49" t="n">
        <v>0.01</v>
      </c>
      <c r="AK27" s="49" t="n">
        <v>0.01</v>
      </c>
      <c r="AL27" s="49" t="n">
        <v>0.02</v>
      </c>
      <c r="AM27" s="49" t="n">
        <v>0.01</v>
      </c>
      <c r="AN27" s="49" t="n">
        <v>0.02</v>
      </c>
      <c r="AO27" s="49" t="n">
        <v>0.02</v>
      </c>
      <c r="AP27" s="49" t="n">
        <v>0.02</v>
      </c>
      <c r="AQ27" s="49" t="n">
        <v>0.01</v>
      </c>
      <c r="AR27" s="49" t="n">
        <v>0.01</v>
      </c>
      <c r="AS27" s="49" t="n">
        <v>0.02</v>
      </c>
      <c r="AT27" s="49" t="n">
        <v>0.02</v>
      </c>
      <c r="AU27" s="49" t="n">
        <v>0.01</v>
      </c>
      <c r="AV27" s="49" t="n">
        <v>0.01</v>
      </c>
      <c r="AW27" s="49" t="n">
        <v>0.02</v>
      </c>
      <c r="AX27" s="49" t="n">
        <v>0.02</v>
      </c>
      <c r="AY27" s="49" t="n">
        <v>0.01</v>
      </c>
      <c r="AZ27" s="49" t="n">
        <v>0.01</v>
      </c>
      <c r="BA27" s="49" t="n">
        <v>0.01</v>
      </c>
      <c r="BB27" s="49" t="n">
        <v>0.02</v>
      </c>
      <c r="BC27" s="49" t="n">
        <v>0.01</v>
      </c>
    </row>
    <row r="28" customFormat="false" ht="15" hidden="false" customHeight="false" outlineLevel="0" collapsed="false">
      <c r="B28" s="46" t="s">
        <v>307</v>
      </c>
      <c r="C28" s="47" t="n">
        <v>71</v>
      </c>
      <c r="D28" s="47" t="n">
        <v>33</v>
      </c>
      <c r="E28" s="47" t="n">
        <v>38</v>
      </c>
      <c r="F28" s="47" t="n">
        <v>8</v>
      </c>
      <c r="G28" s="47" t="n">
        <v>19</v>
      </c>
      <c r="H28" s="47" t="n">
        <v>18</v>
      </c>
      <c r="I28" s="47" t="n">
        <v>26</v>
      </c>
      <c r="J28" s="47" t="n">
        <v>2</v>
      </c>
      <c r="K28" s="47" t="n">
        <v>28</v>
      </c>
      <c r="L28" s="47" t="n">
        <v>32</v>
      </c>
      <c r="M28" s="47" t="n">
        <v>6</v>
      </c>
      <c r="N28" s="47" t="n">
        <v>23</v>
      </c>
      <c r="O28" s="47" t="n">
        <v>17</v>
      </c>
      <c r="P28" s="47" t="n">
        <v>31</v>
      </c>
      <c r="Q28" s="47" t="n">
        <v>17</v>
      </c>
      <c r="R28" s="47" t="n">
        <v>35</v>
      </c>
      <c r="S28" s="47" t="n">
        <v>11</v>
      </c>
      <c r="T28" s="47" t="n">
        <v>7</v>
      </c>
      <c r="U28" s="47" t="n">
        <v>7</v>
      </c>
      <c r="V28" s="47" t="n">
        <v>30</v>
      </c>
      <c r="W28" s="47" t="n">
        <v>7</v>
      </c>
      <c r="X28" s="47" t="n">
        <v>27</v>
      </c>
      <c r="Y28" s="47" t="n">
        <v>41</v>
      </c>
      <c r="Z28" s="47" t="n">
        <v>1</v>
      </c>
      <c r="AA28" s="47" t="n">
        <v>29</v>
      </c>
      <c r="AB28" s="47" t="n">
        <v>47</v>
      </c>
      <c r="AC28" s="47" t="n">
        <v>22</v>
      </c>
      <c r="AD28" s="47" t="n">
        <v>30</v>
      </c>
      <c r="AE28" s="47" t="n">
        <v>41</v>
      </c>
      <c r="AF28" s="47" t="n">
        <v>42</v>
      </c>
      <c r="AG28" s="47" t="n">
        <v>29</v>
      </c>
      <c r="AH28" s="47" t="n">
        <v>58</v>
      </c>
      <c r="AI28" s="47" t="n">
        <v>12</v>
      </c>
      <c r="AJ28" s="47" t="n">
        <v>49</v>
      </c>
      <c r="AK28" s="47" t="n">
        <v>22</v>
      </c>
      <c r="AL28" s="47" t="n">
        <v>31</v>
      </c>
      <c r="AM28" s="47" t="n">
        <v>40</v>
      </c>
      <c r="AN28" s="47" t="n">
        <v>17</v>
      </c>
      <c r="AO28" s="47" t="n">
        <v>9</v>
      </c>
      <c r="AP28" s="47" t="n">
        <v>3</v>
      </c>
      <c r="AQ28" s="47" t="n">
        <v>2</v>
      </c>
      <c r="AR28" s="47" t="n">
        <v>41</v>
      </c>
      <c r="AS28" s="47" t="n">
        <v>17</v>
      </c>
      <c r="AT28" s="47" t="n">
        <v>13</v>
      </c>
      <c r="AU28" s="47" t="n">
        <v>41</v>
      </c>
      <c r="AV28" s="47" t="n">
        <v>13</v>
      </c>
      <c r="AW28" s="47" t="n">
        <v>13</v>
      </c>
      <c r="AX28" s="47" t="n">
        <v>4</v>
      </c>
      <c r="AY28" s="47" t="n">
        <v>7</v>
      </c>
      <c r="AZ28" s="47" t="n">
        <v>34</v>
      </c>
      <c r="BA28" s="47" t="n">
        <v>13</v>
      </c>
      <c r="BB28" s="47" t="n">
        <v>24</v>
      </c>
      <c r="BC28" s="47" t="n">
        <v>34</v>
      </c>
    </row>
    <row r="29" customFormat="false" ht="15" hidden="false" customHeight="false" outlineLevel="0" collapsed="false">
      <c r="B29" s="48" t="s">
        <v>308</v>
      </c>
      <c r="C29" s="49" t="n">
        <v>0</v>
      </c>
      <c r="D29" s="49" t="n">
        <v>0</v>
      </c>
      <c r="E29" s="49" t="n">
        <v>0</v>
      </c>
      <c r="F29" s="49" t="n">
        <v>0</v>
      </c>
      <c r="G29" s="49" t="n">
        <v>0</v>
      </c>
      <c r="H29" s="49" t="n">
        <v>0</v>
      </c>
      <c r="I29" s="49" t="n">
        <v>0</v>
      </c>
      <c r="J29" s="49" t="n">
        <v>0</v>
      </c>
      <c r="K29" s="49" t="n">
        <v>0</v>
      </c>
      <c r="L29" s="49" t="n">
        <v>0</v>
      </c>
      <c r="M29" s="49" t="n">
        <v>0</v>
      </c>
      <c r="N29" s="49" t="n">
        <v>0</v>
      </c>
      <c r="O29" s="49" t="n">
        <v>0</v>
      </c>
      <c r="P29" s="49" t="n">
        <v>0</v>
      </c>
      <c r="Q29" s="49" t="n">
        <v>0</v>
      </c>
      <c r="R29" s="49" t="n">
        <v>0</v>
      </c>
      <c r="S29" s="49" t="n">
        <v>0</v>
      </c>
      <c r="T29" s="49" t="n">
        <v>0</v>
      </c>
      <c r="U29" s="49" t="n">
        <v>0</v>
      </c>
      <c r="V29" s="49" t="n">
        <v>0</v>
      </c>
      <c r="W29" s="49" t="n">
        <v>0</v>
      </c>
      <c r="X29" s="49" t="n">
        <v>0</v>
      </c>
      <c r="Y29" s="49" t="n">
        <v>0.01</v>
      </c>
      <c r="Z29" s="49" t="n">
        <v>0</v>
      </c>
      <c r="AA29" s="49" t="n">
        <v>0</v>
      </c>
      <c r="AB29" s="49" t="n">
        <v>0</v>
      </c>
      <c r="AC29" s="49" t="n">
        <v>0</v>
      </c>
      <c r="AD29" s="49" t="n">
        <v>0</v>
      </c>
      <c r="AE29" s="49" t="n">
        <v>0</v>
      </c>
      <c r="AF29" s="49" t="n">
        <v>0</v>
      </c>
      <c r="AG29" s="49" t="n">
        <v>0</v>
      </c>
      <c r="AH29" s="49" t="n">
        <v>0</v>
      </c>
      <c r="AI29" s="49" t="n">
        <v>0</v>
      </c>
      <c r="AJ29" s="49" t="n">
        <v>0</v>
      </c>
      <c r="AK29" s="49" t="n">
        <v>0</v>
      </c>
      <c r="AL29" s="49" t="n">
        <v>0</v>
      </c>
      <c r="AM29" s="49" t="n">
        <v>0</v>
      </c>
      <c r="AN29" s="49" t="n">
        <v>0</v>
      </c>
      <c r="AO29" s="49" t="n">
        <v>0</v>
      </c>
      <c r="AP29" s="49" t="n">
        <v>0</v>
      </c>
      <c r="AQ29" s="49" t="n">
        <v>0</v>
      </c>
      <c r="AR29" s="49" t="n">
        <v>0</v>
      </c>
      <c r="AS29" s="49" t="n">
        <v>0</v>
      </c>
      <c r="AT29" s="49" t="n">
        <v>0</v>
      </c>
      <c r="AU29" s="49" t="n">
        <v>0</v>
      </c>
      <c r="AV29" s="49" t="n">
        <v>0</v>
      </c>
      <c r="AW29" s="49" t="n">
        <v>0</v>
      </c>
      <c r="AX29" s="49" t="n">
        <v>0</v>
      </c>
      <c r="AY29" s="49" t="n">
        <v>0</v>
      </c>
      <c r="AZ29" s="49" t="n">
        <v>0</v>
      </c>
      <c r="BA29" s="49" t="n">
        <v>0</v>
      </c>
      <c r="BB29" s="49" t="n">
        <v>0</v>
      </c>
      <c r="BC29" s="49" t="n">
        <v>0</v>
      </c>
    </row>
    <row r="30" customFormat="false" ht="15" hidden="false" customHeight="false" outlineLevel="0" collapsed="false">
      <c r="B30" s="46" t="s">
        <v>309</v>
      </c>
      <c r="C30" s="47" t="n">
        <v>289</v>
      </c>
      <c r="D30" s="47" t="n">
        <v>140</v>
      </c>
      <c r="E30" s="47" t="n">
        <v>149</v>
      </c>
      <c r="F30" s="47" t="n">
        <v>38</v>
      </c>
      <c r="G30" s="47" t="n">
        <v>67</v>
      </c>
      <c r="H30" s="47" t="n">
        <v>65</v>
      </c>
      <c r="I30" s="47" t="n">
        <v>119</v>
      </c>
      <c r="J30" s="47" t="n">
        <v>18</v>
      </c>
      <c r="K30" s="47" t="n">
        <v>69</v>
      </c>
      <c r="L30" s="47" t="n">
        <v>159</v>
      </c>
      <c r="M30" s="47" t="n">
        <v>34</v>
      </c>
      <c r="N30" s="47" t="n">
        <v>67</v>
      </c>
      <c r="O30" s="47" t="n">
        <v>118</v>
      </c>
      <c r="P30" s="47" t="n">
        <v>103</v>
      </c>
      <c r="Q30" s="47" t="n">
        <v>112</v>
      </c>
      <c r="R30" s="47" t="n">
        <v>131</v>
      </c>
      <c r="S30" s="47" t="n">
        <v>31</v>
      </c>
      <c r="T30" s="47" t="n">
        <v>14</v>
      </c>
      <c r="U30" s="47" t="n">
        <v>19</v>
      </c>
      <c r="V30" s="47" t="n">
        <v>52</v>
      </c>
      <c r="W30" s="47" t="n">
        <v>84</v>
      </c>
      <c r="X30" s="47" t="n">
        <v>133</v>
      </c>
      <c r="Y30" s="47" t="n">
        <v>265</v>
      </c>
      <c r="Z30" s="47" t="n">
        <v>0</v>
      </c>
      <c r="AA30" s="47" t="n">
        <v>24</v>
      </c>
      <c r="AB30" s="47" t="n">
        <v>219</v>
      </c>
      <c r="AC30" s="47" t="n">
        <v>70</v>
      </c>
      <c r="AD30" s="47" t="n">
        <v>99</v>
      </c>
      <c r="AE30" s="47" t="n">
        <v>190</v>
      </c>
      <c r="AF30" s="47" t="n">
        <v>172</v>
      </c>
      <c r="AG30" s="47" t="n">
        <v>117</v>
      </c>
      <c r="AH30" s="47" t="n">
        <v>210</v>
      </c>
      <c r="AI30" s="47" t="n">
        <v>79</v>
      </c>
      <c r="AJ30" s="47" t="n">
        <v>228</v>
      </c>
      <c r="AK30" s="47" t="n">
        <v>61</v>
      </c>
      <c r="AL30" s="47" t="n">
        <v>118</v>
      </c>
      <c r="AM30" s="47" t="n">
        <v>171</v>
      </c>
      <c r="AN30" s="47" t="n">
        <v>61</v>
      </c>
      <c r="AO30" s="47" t="n">
        <v>32</v>
      </c>
      <c r="AP30" s="47" t="n">
        <v>2</v>
      </c>
      <c r="AQ30" s="47" t="n">
        <v>3</v>
      </c>
      <c r="AR30" s="47" t="n">
        <v>190</v>
      </c>
      <c r="AS30" s="47" t="n">
        <v>61</v>
      </c>
      <c r="AT30" s="47" t="n">
        <v>38</v>
      </c>
      <c r="AU30" s="47" t="n">
        <v>190</v>
      </c>
      <c r="AV30" s="47" t="n">
        <v>68</v>
      </c>
      <c r="AW30" s="47" t="n">
        <v>62</v>
      </c>
      <c r="AX30" s="47" t="n">
        <v>13</v>
      </c>
      <c r="AY30" s="47" t="n">
        <v>12</v>
      </c>
      <c r="AZ30" s="47" t="n">
        <v>135</v>
      </c>
      <c r="BA30" s="47" t="n">
        <v>68</v>
      </c>
      <c r="BB30" s="47" t="n">
        <v>87</v>
      </c>
      <c r="BC30" s="47" t="n">
        <v>135</v>
      </c>
    </row>
    <row r="31" customFormat="false" ht="15" hidden="false" customHeight="false" outlineLevel="0" collapsed="false">
      <c r="B31" s="48" t="s">
        <v>310</v>
      </c>
      <c r="C31" s="49" t="n">
        <v>0.01</v>
      </c>
      <c r="D31" s="49" t="n">
        <v>0.01</v>
      </c>
      <c r="E31" s="49" t="n">
        <v>0.01</v>
      </c>
      <c r="F31" s="49" t="n">
        <v>0.01</v>
      </c>
      <c r="G31" s="49" t="n">
        <v>0.01</v>
      </c>
      <c r="H31" s="49" t="n">
        <v>0.01</v>
      </c>
      <c r="I31" s="49" t="n">
        <v>0.01</v>
      </c>
      <c r="J31" s="49" t="n">
        <v>0.01</v>
      </c>
      <c r="K31" s="49" t="n">
        <v>0.01</v>
      </c>
      <c r="L31" s="49" t="n">
        <v>0.01</v>
      </c>
      <c r="M31" s="49" t="n">
        <v>0.02</v>
      </c>
      <c r="N31" s="49" t="n">
        <v>0.01</v>
      </c>
      <c r="O31" s="49" t="n">
        <v>0.01</v>
      </c>
      <c r="P31" s="49" t="n">
        <v>0.01</v>
      </c>
      <c r="Q31" s="49" t="n">
        <v>0.02</v>
      </c>
      <c r="R31" s="49" t="n">
        <v>0.01</v>
      </c>
      <c r="S31" s="49" t="n">
        <v>0.01</v>
      </c>
      <c r="T31" s="49" t="n">
        <v>0</v>
      </c>
      <c r="U31" s="49" t="n">
        <v>0.01</v>
      </c>
      <c r="V31" s="49" t="n">
        <v>0.01</v>
      </c>
      <c r="W31" s="49" t="n">
        <v>0.04</v>
      </c>
      <c r="X31" s="49" t="n">
        <v>0.01</v>
      </c>
      <c r="Y31" s="49" t="n">
        <v>0.04</v>
      </c>
      <c r="Z31" s="49" t="n">
        <v>0</v>
      </c>
      <c r="AA31" s="49" t="n">
        <v>0</v>
      </c>
      <c r="AB31" s="49" t="n">
        <v>0.01</v>
      </c>
      <c r="AC31" s="49" t="n">
        <v>0.01</v>
      </c>
      <c r="AD31" s="49" t="n">
        <v>0.01</v>
      </c>
      <c r="AE31" s="49" t="n">
        <v>0.01</v>
      </c>
      <c r="AF31" s="49" t="n">
        <v>0.01</v>
      </c>
      <c r="AG31" s="49" t="n">
        <v>0.01</v>
      </c>
      <c r="AH31" s="49" t="n">
        <v>0.01</v>
      </c>
      <c r="AI31" s="49" t="n">
        <v>0.01</v>
      </c>
      <c r="AJ31" s="49" t="n">
        <v>0.01</v>
      </c>
      <c r="AK31" s="49" t="n">
        <v>0.01</v>
      </c>
      <c r="AL31" s="49" t="n">
        <v>0.01</v>
      </c>
      <c r="AM31" s="49" t="n">
        <v>0.01</v>
      </c>
      <c r="AN31" s="49" t="n">
        <v>0.01</v>
      </c>
      <c r="AO31" s="49" t="n">
        <v>0.01</v>
      </c>
      <c r="AP31" s="49" t="n">
        <v>0</v>
      </c>
      <c r="AQ31" s="49" t="n">
        <v>0</v>
      </c>
      <c r="AR31" s="49" t="n">
        <v>0.01</v>
      </c>
      <c r="AS31" s="49" t="n">
        <v>0.01</v>
      </c>
      <c r="AT31" s="49" t="n">
        <v>0.01</v>
      </c>
      <c r="AU31" s="49" t="n">
        <v>0.01</v>
      </c>
      <c r="AV31" s="49" t="n">
        <v>0.01</v>
      </c>
      <c r="AW31" s="49" t="n">
        <v>0.01</v>
      </c>
      <c r="AX31" s="49" t="n">
        <v>0.01</v>
      </c>
      <c r="AY31" s="49" t="n">
        <v>0.01</v>
      </c>
      <c r="AZ31" s="49" t="n">
        <v>0.01</v>
      </c>
      <c r="BA31" s="49" t="n">
        <v>0.01</v>
      </c>
      <c r="BB31" s="49" t="n">
        <v>0.01</v>
      </c>
      <c r="BC31" s="49" t="n">
        <v>0.01</v>
      </c>
    </row>
    <row r="32" customFormat="false" ht="15" hidden="false" customHeight="false" outlineLevel="0" collapsed="false">
      <c r="B32" s="46" t="s">
        <v>311</v>
      </c>
      <c r="C32" s="47" t="n">
        <v>3368</v>
      </c>
      <c r="D32" s="47" t="n">
        <v>1599</v>
      </c>
      <c r="E32" s="47" t="n">
        <v>1769</v>
      </c>
      <c r="F32" s="47" t="n">
        <v>505</v>
      </c>
      <c r="G32" s="47" t="n">
        <v>748</v>
      </c>
      <c r="H32" s="47" t="n">
        <v>812</v>
      </c>
      <c r="I32" s="47" t="n">
        <v>1304</v>
      </c>
      <c r="J32" s="47" t="n">
        <v>279</v>
      </c>
      <c r="K32" s="47" t="n">
        <v>1074</v>
      </c>
      <c r="L32" s="47" t="n">
        <v>1626</v>
      </c>
      <c r="M32" s="47" t="n">
        <v>345</v>
      </c>
      <c r="N32" s="47" t="n">
        <v>1163</v>
      </c>
      <c r="O32" s="47" t="n">
        <v>1412</v>
      </c>
      <c r="P32" s="47" t="n">
        <v>784</v>
      </c>
      <c r="Q32" s="47" t="n">
        <v>1007</v>
      </c>
      <c r="R32" s="47" t="n">
        <v>1591</v>
      </c>
      <c r="S32" s="47" t="n">
        <v>457</v>
      </c>
      <c r="T32" s="47" t="n">
        <v>298</v>
      </c>
      <c r="U32" s="47" t="n">
        <v>258</v>
      </c>
      <c r="V32" s="47" t="n">
        <v>1312</v>
      </c>
      <c r="W32" s="47" t="n">
        <v>127</v>
      </c>
      <c r="X32" s="47" t="n">
        <v>1630</v>
      </c>
      <c r="Y32" s="47" t="n">
        <v>494</v>
      </c>
      <c r="Z32" s="47" t="n">
        <v>266</v>
      </c>
      <c r="AA32" s="47" t="n">
        <v>2608</v>
      </c>
      <c r="AB32" s="47" t="n">
        <v>2246</v>
      </c>
      <c r="AC32" s="47" t="n">
        <v>856</v>
      </c>
      <c r="AD32" s="47" t="n">
        <v>1217</v>
      </c>
      <c r="AE32" s="47" t="n">
        <v>2152</v>
      </c>
      <c r="AF32" s="47" t="n">
        <v>1918</v>
      </c>
      <c r="AG32" s="47" t="n">
        <v>1451</v>
      </c>
      <c r="AH32" s="47" t="n">
        <v>2004</v>
      </c>
      <c r="AI32" s="47" t="n">
        <v>1365</v>
      </c>
      <c r="AJ32" s="47" t="n">
        <v>2007</v>
      </c>
      <c r="AK32" s="47" t="n">
        <v>1362</v>
      </c>
      <c r="AL32" s="47" t="n">
        <v>1338</v>
      </c>
      <c r="AM32" s="47" t="n">
        <v>2031</v>
      </c>
      <c r="AN32" s="47" t="n">
        <v>620</v>
      </c>
      <c r="AO32" s="47" t="n">
        <v>431</v>
      </c>
      <c r="AP32" s="47" t="n">
        <v>70</v>
      </c>
      <c r="AQ32" s="47" t="n">
        <v>96</v>
      </c>
      <c r="AR32" s="47" t="n">
        <v>2152</v>
      </c>
      <c r="AS32" s="47" t="n">
        <v>620</v>
      </c>
      <c r="AT32" s="47" t="n">
        <v>597</v>
      </c>
      <c r="AU32" s="47" t="n">
        <v>2152</v>
      </c>
      <c r="AV32" s="47" t="n">
        <v>708</v>
      </c>
      <c r="AW32" s="47" t="n">
        <v>526</v>
      </c>
      <c r="AX32" s="47" t="n">
        <v>162</v>
      </c>
      <c r="AY32" s="47" t="n">
        <v>300</v>
      </c>
      <c r="AZ32" s="47" t="n">
        <v>1672</v>
      </c>
      <c r="BA32" s="47" t="n">
        <v>708</v>
      </c>
      <c r="BB32" s="47" t="n">
        <v>988</v>
      </c>
      <c r="BC32" s="47" t="n">
        <v>1672</v>
      </c>
    </row>
    <row r="33" customFormat="false" ht="15" hidden="false" customHeight="false" outlineLevel="0" collapsed="false">
      <c r="B33" s="48" t="s">
        <v>311</v>
      </c>
      <c r="C33" s="49" t="n">
        <v>0.13</v>
      </c>
      <c r="D33" s="49" t="n">
        <v>0.12</v>
      </c>
      <c r="E33" s="49" t="n">
        <v>0.13</v>
      </c>
      <c r="F33" s="49" t="n">
        <v>0.15</v>
      </c>
      <c r="G33" s="49" t="n">
        <v>0.12</v>
      </c>
      <c r="H33" s="49" t="n">
        <v>0.12</v>
      </c>
      <c r="I33" s="49" t="n">
        <v>0.13</v>
      </c>
      <c r="J33" s="49" t="n">
        <v>0.09</v>
      </c>
      <c r="K33" s="49" t="n">
        <v>0.11</v>
      </c>
      <c r="L33" s="49" t="n">
        <v>0.14</v>
      </c>
      <c r="M33" s="49" t="n">
        <v>0.16</v>
      </c>
      <c r="N33" s="49" t="n">
        <v>0.14</v>
      </c>
      <c r="O33" s="49" t="n">
        <v>0.13</v>
      </c>
      <c r="P33" s="49" t="n">
        <v>0.11</v>
      </c>
      <c r="Q33" s="49" t="n">
        <v>0.15</v>
      </c>
      <c r="R33" s="49" t="n">
        <v>0.14</v>
      </c>
      <c r="S33" s="49" t="n">
        <v>0.1</v>
      </c>
      <c r="T33" s="49" t="n">
        <v>0.07</v>
      </c>
      <c r="U33" s="49" t="n">
        <v>0.1</v>
      </c>
      <c r="V33" s="49" t="n">
        <v>0.14</v>
      </c>
      <c r="W33" s="49" t="n">
        <v>0.07</v>
      </c>
      <c r="X33" s="49" t="n">
        <v>0.13</v>
      </c>
      <c r="Y33" s="49" t="n">
        <v>0.07</v>
      </c>
      <c r="Z33" s="49" t="n">
        <v>0.17</v>
      </c>
      <c r="AA33" s="49" t="n">
        <v>0.14</v>
      </c>
      <c r="AB33" s="49" t="n">
        <v>0.12</v>
      </c>
      <c r="AC33" s="49" t="n">
        <v>0.14</v>
      </c>
      <c r="AD33" s="49" t="n">
        <v>0.13</v>
      </c>
      <c r="AE33" s="49" t="n">
        <v>0.13</v>
      </c>
      <c r="AF33" s="49" t="n">
        <v>0.13</v>
      </c>
      <c r="AG33" s="49" t="n">
        <v>0.12</v>
      </c>
      <c r="AH33" s="49" t="n">
        <v>0.11</v>
      </c>
      <c r="AI33" s="49" t="n">
        <v>0.18</v>
      </c>
      <c r="AJ33" s="49" t="n">
        <v>0.1</v>
      </c>
      <c r="AK33" s="49" t="n">
        <v>0.19</v>
      </c>
      <c r="AL33" s="49" t="n">
        <v>0.13</v>
      </c>
      <c r="AM33" s="49" t="n">
        <v>0.12</v>
      </c>
      <c r="AN33" s="49" t="n">
        <v>0.12</v>
      </c>
      <c r="AO33" s="49" t="n">
        <v>0.14</v>
      </c>
      <c r="AP33" s="49" t="n">
        <v>0.11</v>
      </c>
      <c r="AQ33" s="49" t="n">
        <v>0.13</v>
      </c>
      <c r="AR33" s="49" t="n">
        <v>0.13</v>
      </c>
      <c r="AS33" s="49" t="n">
        <v>0.12</v>
      </c>
      <c r="AT33" s="49" t="n">
        <v>0.13</v>
      </c>
      <c r="AU33" s="49" t="n">
        <v>0.13</v>
      </c>
      <c r="AV33" s="49" t="n">
        <v>0.14</v>
      </c>
      <c r="AW33" s="49" t="n">
        <v>0.12</v>
      </c>
      <c r="AX33" s="49" t="n">
        <v>0.13</v>
      </c>
      <c r="AY33" s="49" t="n">
        <v>0.16</v>
      </c>
      <c r="AZ33" s="49" t="n">
        <v>0.12</v>
      </c>
      <c r="BA33" s="49" t="n">
        <v>0.14</v>
      </c>
      <c r="BB33" s="49" t="n">
        <v>0.13</v>
      </c>
      <c r="BC33" s="49" t="n">
        <v>0.12</v>
      </c>
    </row>
    <row r="34" customFormat="false" ht="15" hidden="false" customHeight="false" outlineLevel="0" collapsed="false">
      <c r="B34" s="46" t="s">
        <v>312</v>
      </c>
      <c r="C34" s="47" t="n">
        <v>4376</v>
      </c>
      <c r="D34" s="47" t="n">
        <v>2134</v>
      </c>
      <c r="E34" s="47" t="n">
        <v>2242</v>
      </c>
      <c r="F34" s="47" t="n">
        <v>519</v>
      </c>
      <c r="G34" s="47" t="n">
        <v>958</v>
      </c>
      <c r="H34" s="47" t="n">
        <v>1111</v>
      </c>
      <c r="I34" s="47" t="n">
        <v>1788</v>
      </c>
      <c r="J34" s="47" t="n">
        <v>350</v>
      </c>
      <c r="K34" s="47" t="n">
        <v>1640</v>
      </c>
      <c r="L34" s="47" t="n">
        <v>1996</v>
      </c>
      <c r="M34" s="47" t="n">
        <v>260</v>
      </c>
      <c r="N34" s="47" t="n">
        <v>1640</v>
      </c>
      <c r="O34" s="47" t="n">
        <v>1699</v>
      </c>
      <c r="P34" s="47" t="n">
        <v>1003</v>
      </c>
      <c r="Q34" s="47" t="n">
        <v>1286</v>
      </c>
      <c r="R34" s="47" t="n">
        <v>1884</v>
      </c>
      <c r="S34" s="47" t="n">
        <v>628</v>
      </c>
      <c r="T34" s="47" t="n">
        <v>548</v>
      </c>
      <c r="U34" s="47" t="n">
        <v>361</v>
      </c>
      <c r="V34" s="47" t="n">
        <v>1950</v>
      </c>
      <c r="W34" s="47" t="n">
        <v>249</v>
      </c>
      <c r="X34" s="47" t="n">
        <v>1798</v>
      </c>
      <c r="Y34" s="47" t="n">
        <v>405</v>
      </c>
      <c r="Z34" s="47" t="n">
        <v>275</v>
      </c>
      <c r="AA34" s="47" t="n">
        <v>3696</v>
      </c>
      <c r="AB34" s="47" t="n">
        <v>3182</v>
      </c>
      <c r="AC34" s="47" t="n">
        <v>920</v>
      </c>
      <c r="AD34" s="47" t="n">
        <v>2223</v>
      </c>
      <c r="AE34" s="47" t="n">
        <v>2153</v>
      </c>
      <c r="AF34" s="47" t="n">
        <v>3050</v>
      </c>
      <c r="AG34" s="47" t="n">
        <v>1326</v>
      </c>
      <c r="AH34" s="47" t="n">
        <v>3583</v>
      </c>
      <c r="AI34" s="47" t="n">
        <v>793</v>
      </c>
      <c r="AJ34" s="47" t="n">
        <v>3444</v>
      </c>
      <c r="AK34" s="47" t="n">
        <v>933</v>
      </c>
      <c r="AL34" s="47" t="n">
        <v>2413</v>
      </c>
      <c r="AM34" s="47" t="n">
        <v>1963</v>
      </c>
      <c r="AN34" s="47" t="n">
        <v>1061</v>
      </c>
      <c r="AO34" s="47" t="n">
        <v>811</v>
      </c>
      <c r="AP34" s="47" t="n">
        <v>165</v>
      </c>
      <c r="AQ34" s="47" t="n">
        <v>186</v>
      </c>
      <c r="AR34" s="47" t="n">
        <v>2153</v>
      </c>
      <c r="AS34" s="47" t="n">
        <v>1061</v>
      </c>
      <c r="AT34" s="47" t="n">
        <v>1162</v>
      </c>
      <c r="AU34" s="47" t="n">
        <v>2153</v>
      </c>
      <c r="AV34" s="47" t="n">
        <v>921</v>
      </c>
      <c r="AW34" s="47" t="n">
        <v>1006</v>
      </c>
      <c r="AX34" s="47" t="n">
        <v>322</v>
      </c>
      <c r="AY34" s="47" t="n">
        <v>472</v>
      </c>
      <c r="AZ34" s="47" t="n">
        <v>1656</v>
      </c>
      <c r="BA34" s="47" t="n">
        <v>921</v>
      </c>
      <c r="BB34" s="47" t="n">
        <v>1799</v>
      </c>
      <c r="BC34" s="47" t="n">
        <v>1656</v>
      </c>
    </row>
    <row r="35" customFormat="false" ht="15" hidden="false" customHeight="false" outlineLevel="0" collapsed="false">
      <c r="B35" s="48" t="s">
        <v>313</v>
      </c>
      <c r="C35" s="49" t="n">
        <v>0.16</v>
      </c>
      <c r="D35" s="49" t="n">
        <v>0.17</v>
      </c>
      <c r="E35" s="49" t="n">
        <v>0.16</v>
      </c>
      <c r="F35" s="49" t="n">
        <v>0.15</v>
      </c>
      <c r="G35" s="49" t="n">
        <v>0.16</v>
      </c>
      <c r="H35" s="49" t="n">
        <v>0.16</v>
      </c>
      <c r="I35" s="49" t="n">
        <v>0.17</v>
      </c>
      <c r="J35" s="49" t="n">
        <v>0.11</v>
      </c>
      <c r="K35" s="49" t="n">
        <v>0.17</v>
      </c>
      <c r="L35" s="49" t="n">
        <v>0.18</v>
      </c>
      <c r="M35" s="49" t="n">
        <v>0.12</v>
      </c>
      <c r="N35" s="49" t="n">
        <v>0.2</v>
      </c>
      <c r="O35" s="49" t="n">
        <v>0.15</v>
      </c>
      <c r="P35" s="49" t="n">
        <v>0.14</v>
      </c>
      <c r="Q35" s="49" t="n">
        <v>0.2</v>
      </c>
      <c r="R35" s="49" t="n">
        <v>0.17</v>
      </c>
      <c r="S35" s="49" t="n">
        <v>0.14</v>
      </c>
      <c r="T35" s="49" t="n">
        <v>0.13</v>
      </c>
      <c r="U35" s="49" t="n">
        <v>0.14</v>
      </c>
      <c r="V35" s="49" t="n">
        <v>0.2</v>
      </c>
      <c r="W35" s="49" t="n">
        <v>0.13</v>
      </c>
      <c r="X35" s="49" t="n">
        <v>0.15</v>
      </c>
      <c r="Y35" s="49" t="n">
        <v>0.06</v>
      </c>
      <c r="Z35" s="49" t="n">
        <v>0.18</v>
      </c>
      <c r="AA35" s="49" t="n">
        <v>0.2</v>
      </c>
      <c r="AB35" s="49" t="n">
        <v>0.17</v>
      </c>
      <c r="AC35" s="49" t="n">
        <v>0.15</v>
      </c>
      <c r="AD35" s="49" t="n">
        <v>0.23</v>
      </c>
      <c r="AE35" s="49" t="n">
        <v>0.13</v>
      </c>
      <c r="AF35" s="49" t="n">
        <v>0.21</v>
      </c>
      <c r="AG35" s="49" t="n">
        <v>0.11</v>
      </c>
      <c r="AH35" s="49" t="n">
        <v>0.19</v>
      </c>
      <c r="AI35" s="49" t="n">
        <v>0.1</v>
      </c>
      <c r="AJ35" s="49" t="n">
        <v>0.18</v>
      </c>
      <c r="AK35" s="49" t="n">
        <v>0.13</v>
      </c>
      <c r="AL35" s="49" t="n">
        <v>0.23</v>
      </c>
      <c r="AM35" s="49" t="n">
        <v>0.12</v>
      </c>
      <c r="AN35" s="49" t="n">
        <v>0.21</v>
      </c>
      <c r="AO35" s="49" t="n">
        <v>0.26</v>
      </c>
      <c r="AP35" s="49" t="n">
        <v>0.26</v>
      </c>
      <c r="AQ35" s="49" t="n">
        <v>0.26</v>
      </c>
      <c r="AR35" s="49" t="n">
        <v>0.13</v>
      </c>
      <c r="AS35" s="49" t="n">
        <v>0.21</v>
      </c>
      <c r="AT35" s="49" t="n">
        <v>0.26</v>
      </c>
      <c r="AU35" s="49" t="n">
        <v>0.13</v>
      </c>
      <c r="AV35" s="49" t="n">
        <v>0.18</v>
      </c>
      <c r="AW35" s="49" t="n">
        <v>0.23</v>
      </c>
      <c r="AX35" s="49" t="n">
        <v>0.25</v>
      </c>
      <c r="AY35" s="49" t="n">
        <v>0.26</v>
      </c>
      <c r="AZ35" s="49" t="n">
        <v>0.12</v>
      </c>
      <c r="BA35" s="49" t="n">
        <v>0.18</v>
      </c>
      <c r="BB35" s="49" t="n">
        <v>0.24</v>
      </c>
      <c r="BC35" s="49" t="n">
        <v>0.12</v>
      </c>
    </row>
    <row r="36" customFormat="false" ht="15" hidden="false" customHeight="false" outlineLevel="0" collapsed="false">
      <c r="B36" s="46" t="s">
        <v>314</v>
      </c>
      <c r="C36" s="47" t="n">
        <v>582</v>
      </c>
      <c r="D36" s="47" t="n">
        <v>280</v>
      </c>
      <c r="E36" s="47" t="n">
        <v>301</v>
      </c>
      <c r="F36" s="47" t="n">
        <v>67</v>
      </c>
      <c r="G36" s="47" t="n">
        <v>134</v>
      </c>
      <c r="H36" s="47" t="n">
        <v>154</v>
      </c>
      <c r="I36" s="47" t="n">
        <v>227</v>
      </c>
      <c r="J36" s="47" t="n">
        <v>75</v>
      </c>
      <c r="K36" s="47" t="n">
        <v>131</v>
      </c>
      <c r="L36" s="47" t="n">
        <v>312</v>
      </c>
      <c r="M36" s="47" t="n">
        <v>56</v>
      </c>
      <c r="N36" s="47" t="n">
        <v>103</v>
      </c>
      <c r="O36" s="47" t="n">
        <v>156</v>
      </c>
      <c r="P36" s="47" t="n">
        <v>320</v>
      </c>
      <c r="Q36" s="47" t="n">
        <v>88</v>
      </c>
      <c r="R36" s="47" t="n">
        <v>256</v>
      </c>
      <c r="S36" s="47" t="n">
        <v>109</v>
      </c>
      <c r="T36" s="47" t="n">
        <v>122</v>
      </c>
      <c r="U36" s="47" t="n">
        <v>77</v>
      </c>
      <c r="V36" s="47" t="n">
        <v>156</v>
      </c>
      <c r="W36" s="47" t="n">
        <v>10</v>
      </c>
      <c r="X36" s="47" t="n">
        <v>335</v>
      </c>
      <c r="Y36" s="47" t="n">
        <v>49</v>
      </c>
      <c r="Z36" s="47" t="n">
        <v>54</v>
      </c>
      <c r="AA36" s="47" t="n">
        <v>479</v>
      </c>
      <c r="AB36" s="47" t="n">
        <v>324</v>
      </c>
      <c r="AC36" s="47" t="n">
        <v>204</v>
      </c>
      <c r="AD36" s="47" t="n">
        <v>78</v>
      </c>
      <c r="AE36" s="47" t="n">
        <v>504</v>
      </c>
      <c r="AF36" s="47" t="n">
        <v>176</v>
      </c>
      <c r="AG36" s="47" t="n">
        <v>405</v>
      </c>
      <c r="AH36" s="47" t="n">
        <v>318</v>
      </c>
      <c r="AI36" s="47" t="n">
        <v>263</v>
      </c>
      <c r="AJ36" s="47" t="n">
        <v>359</v>
      </c>
      <c r="AK36" s="47" t="n">
        <v>223</v>
      </c>
      <c r="AL36" s="47" t="n">
        <v>104</v>
      </c>
      <c r="AM36" s="47" t="n">
        <v>478</v>
      </c>
      <c r="AN36" s="47" t="n">
        <v>53</v>
      </c>
      <c r="AO36" s="47" t="n">
        <v>20</v>
      </c>
      <c r="AP36" s="47" t="n">
        <v>3</v>
      </c>
      <c r="AQ36" s="47" t="n">
        <v>2</v>
      </c>
      <c r="AR36" s="47" t="n">
        <v>504</v>
      </c>
      <c r="AS36" s="47" t="n">
        <v>53</v>
      </c>
      <c r="AT36" s="47" t="n">
        <v>25</v>
      </c>
      <c r="AU36" s="47" t="n">
        <v>504</v>
      </c>
      <c r="AV36" s="47" t="n">
        <v>87</v>
      </c>
      <c r="AW36" s="47" t="n">
        <v>43</v>
      </c>
      <c r="AX36" s="47" t="n">
        <v>11</v>
      </c>
      <c r="AY36" s="47" t="n">
        <v>17</v>
      </c>
      <c r="AZ36" s="47" t="n">
        <v>423</v>
      </c>
      <c r="BA36" s="47" t="n">
        <v>87</v>
      </c>
      <c r="BB36" s="47" t="n">
        <v>72</v>
      </c>
      <c r="BC36" s="47" t="n">
        <v>423</v>
      </c>
    </row>
    <row r="37" customFormat="false" ht="15" hidden="false" customHeight="false" outlineLevel="0" collapsed="false">
      <c r="B37" s="48" t="s">
        <v>315</v>
      </c>
      <c r="C37" s="49" t="n">
        <v>0.02</v>
      </c>
      <c r="D37" s="49" t="n">
        <v>0.02</v>
      </c>
      <c r="E37" s="49" t="n">
        <v>0.02</v>
      </c>
      <c r="F37" s="49" t="n">
        <v>0.02</v>
      </c>
      <c r="G37" s="49" t="n">
        <v>0.02</v>
      </c>
      <c r="H37" s="49" t="n">
        <v>0.02</v>
      </c>
      <c r="I37" s="49" t="n">
        <v>0.02</v>
      </c>
      <c r="J37" s="49" t="n">
        <v>0.02</v>
      </c>
      <c r="K37" s="49" t="n">
        <v>0.01</v>
      </c>
      <c r="L37" s="49" t="n">
        <v>0.03</v>
      </c>
      <c r="M37" s="49" t="n">
        <v>0.03</v>
      </c>
      <c r="N37" s="49" t="n">
        <v>0.01</v>
      </c>
      <c r="O37" s="49" t="n">
        <v>0.01</v>
      </c>
      <c r="P37" s="49" t="n">
        <v>0.04</v>
      </c>
      <c r="Q37" s="49" t="n">
        <v>0.01</v>
      </c>
      <c r="R37" s="49" t="n">
        <v>0.02</v>
      </c>
      <c r="S37" s="49" t="n">
        <v>0.02</v>
      </c>
      <c r="T37" s="49" t="n">
        <v>0.03</v>
      </c>
      <c r="U37" s="49" t="n">
        <v>0.03</v>
      </c>
      <c r="V37" s="49" t="n">
        <v>0.02</v>
      </c>
      <c r="W37" s="49" t="n">
        <v>0.01</v>
      </c>
      <c r="X37" s="49" t="n">
        <v>0.03</v>
      </c>
      <c r="Y37" s="49" t="n">
        <v>0.01</v>
      </c>
      <c r="Z37" s="49" t="n">
        <v>0.03</v>
      </c>
      <c r="AA37" s="49" t="n">
        <v>0.03</v>
      </c>
      <c r="AB37" s="49" t="n">
        <v>0.02</v>
      </c>
      <c r="AC37" s="49" t="n">
        <v>0.03</v>
      </c>
      <c r="AD37" s="49" t="n">
        <v>0.01</v>
      </c>
      <c r="AE37" s="49" t="n">
        <v>0.03</v>
      </c>
      <c r="AF37" s="49" t="n">
        <v>0.01</v>
      </c>
      <c r="AG37" s="49" t="n">
        <v>0.03</v>
      </c>
      <c r="AH37" s="49" t="n">
        <v>0.02</v>
      </c>
      <c r="AI37" s="49" t="n">
        <v>0.03</v>
      </c>
      <c r="AJ37" s="49" t="n">
        <v>0.02</v>
      </c>
      <c r="AK37" s="49" t="n">
        <v>0.03</v>
      </c>
      <c r="AL37" s="49" t="n">
        <v>0.01</v>
      </c>
      <c r="AM37" s="49" t="n">
        <v>0.03</v>
      </c>
      <c r="AN37" s="49" t="n">
        <v>0.01</v>
      </c>
      <c r="AO37" s="49" t="n">
        <v>0.01</v>
      </c>
      <c r="AP37" s="49" t="n">
        <v>0</v>
      </c>
      <c r="AQ37" s="49" t="n">
        <v>0</v>
      </c>
      <c r="AR37" s="49" t="n">
        <v>0.03</v>
      </c>
      <c r="AS37" s="49" t="n">
        <v>0.01</v>
      </c>
      <c r="AT37" s="49" t="n">
        <v>0.01</v>
      </c>
      <c r="AU37" s="49" t="n">
        <v>0.03</v>
      </c>
      <c r="AV37" s="49" t="n">
        <v>0.02</v>
      </c>
      <c r="AW37" s="49" t="n">
        <v>0.01</v>
      </c>
      <c r="AX37" s="49" t="n">
        <v>0.01</v>
      </c>
      <c r="AY37" s="49" t="n">
        <v>0.01</v>
      </c>
      <c r="AZ37" s="49" t="n">
        <v>0.03</v>
      </c>
      <c r="BA37" s="49" t="n">
        <v>0.02</v>
      </c>
      <c r="BB37" s="49" t="n">
        <v>0.01</v>
      </c>
      <c r="BC37" s="49" t="n">
        <v>0.03</v>
      </c>
    </row>
    <row r="38" customFormat="false" ht="15" hidden="false" customHeight="false" outlineLevel="0" collapsed="false">
      <c r="B38" s="46" t="s">
        <v>316</v>
      </c>
      <c r="C38" s="47" t="n">
        <v>529</v>
      </c>
      <c r="D38" s="47" t="n">
        <v>257</v>
      </c>
      <c r="E38" s="47" t="n">
        <v>271</v>
      </c>
      <c r="F38" s="47" t="n">
        <v>61</v>
      </c>
      <c r="G38" s="47" t="n">
        <v>129</v>
      </c>
      <c r="H38" s="47" t="n">
        <v>138</v>
      </c>
      <c r="I38" s="47" t="n">
        <v>200</v>
      </c>
      <c r="J38" s="47" t="n">
        <v>56</v>
      </c>
      <c r="K38" s="47" t="n">
        <v>244</v>
      </c>
      <c r="L38" s="47" t="n">
        <v>183</v>
      </c>
      <c r="M38" s="47" t="n">
        <v>42</v>
      </c>
      <c r="N38" s="47" t="n">
        <v>151</v>
      </c>
      <c r="O38" s="47" t="n">
        <v>187</v>
      </c>
      <c r="P38" s="47" t="n">
        <v>189</v>
      </c>
      <c r="Q38" s="47" t="n">
        <v>92</v>
      </c>
      <c r="R38" s="47" t="n">
        <v>236</v>
      </c>
      <c r="S38" s="47" t="n">
        <v>119</v>
      </c>
      <c r="T38" s="47" t="n">
        <v>78</v>
      </c>
      <c r="U38" s="47" t="n">
        <v>35</v>
      </c>
      <c r="V38" s="47" t="n">
        <v>213</v>
      </c>
      <c r="W38" s="47" t="n">
        <v>36</v>
      </c>
      <c r="X38" s="47" t="n">
        <v>239</v>
      </c>
      <c r="Y38" s="47" t="n">
        <v>230</v>
      </c>
      <c r="Z38" s="47" t="n">
        <v>15</v>
      </c>
      <c r="AA38" s="47" t="n">
        <v>283</v>
      </c>
      <c r="AB38" s="47" t="n">
        <v>300</v>
      </c>
      <c r="AC38" s="47" t="n">
        <v>213</v>
      </c>
      <c r="AD38" s="47" t="n">
        <v>148</v>
      </c>
      <c r="AE38" s="47" t="n">
        <v>381</v>
      </c>
      <c r="AF38" s="47" t="n">
        <v>245</v>
      </c>
      <c r="AG38" s="47" t="n">
        <v>283</v>
      </c>
      <c r="AH38" s="47" t="n">
        <v>411</v>
      </c>
      <c r="AI38" s="47" t="n">
        <v>118</v>
      </c>
      <c r="AJ38" s="47" t="n">
        <v>428</v>
      </c>
      <c r="AK38" s="47" t="n">
        <v>101</v>
      </c>
      <c r="AL38" s="47" t="n">
        <v>169</v>
      </c>
      <c r="AM38" s="47" t="n">
        <v>359</v>
      </c>
      <c r="AN38" s="47" t="n">
        <v>83</v>
      </c>
      <c r="AO38" s="47" t="n">
        <v>34</v>
      </c>
      <c r="AP38" s="47" t="n">
        <v>15</v>
      </c>
      <c r="AQ38" s="47" t="n">
        <v>16</v>
      </c>
      <c r="AR38" s="47" t="n">
        <v>381</v>
      </c>
      <c r="AS38" s="47" t="n">
        <v>83</v>
      </c>
      <c r="AT38" s="47" t="n">
        <v>65</v>
      </c>
      <c r="AU38" s="47" t="n">
        <v>381</v>
      </c>
      <c r="AV38" s="47" t="n">
        <v>93</v>
      </c>
      <c r="AW38" s="47" t="n">
        <v>62</v>
      </c>
      <c r="AX38" s="47" t="n">
        <v>27</v>
      </c>
      <c r="AY38" s="47" t="n">
        <v>37</v>
      </c>
      <c r="AZ38" s="47" t="n">
        <v>311</v>
      </c>
      <c r="BA38" s="47" t="n">
        <v>93</v>
      </c>
      <c r="BB38" s="47" t="n">
        <v>125</v>
      </c>
      <c r="BC38" s="47" t="n">
        <v>311</v>
      </c>
    </row>
    <row r="39" customFormat="false" ht="15" hidden="false" customHeight="false" outlineLevel="0" collapsed="false">
      <c r="B39" s="48" t="s">
        <v>317</v>
      </c>
      <c r="C39" s="49" t="n">
        <v>0.02</v>
      </c>
      <c r="D39" s="49" t="n">
        <v>0.02</v>
      </c>
      <c r="E39" s="49" t="n">
        <v>0.02</v>
      </c>
      <c r="F39" s="49" t="n">
        <v>0.02</v>
      </c>
      <c r="G39" s="49" t="n">
        <v>0.02</v>
      </c>
      <c r="H39" s="49" t="n">
        <v>0.02</v>
      </c>
      <c r="I39" s="49" t="n">
        <v>0.02</v>
      </c>
      <c r="J39" s="49" t="n">
        <v>0.02</v>
      </c>
      <c r="K39" s="49" t="n">
        <v>0.03</v>
      </c>
      <c r="L39" s="49" t="n">
        <v>0.02</v>
      </c>
      <c r="M39" s="49" t="n">
        <v>0.02</v>
      </c>
      <c r="N39" s="49" t="n">
        <v>0.02</v>
      </c>
      <c r="O39" s="49" t="n">
        <v>0.02</v>
      </c>
      <c r="P39" s="49" t="n">
        <v>0.03</v>
      </c>
      <c r="Q39" s="49" t="n">
        <v>0.01</v>
      </c>
      <c r="R39" s="49" t="n">
        <v>0.02</v>
      </c>
      <c r="S39" s="49" t="n">
        <v>0.03</v>
      </c>
      <c r="T39" s="49" t="n">
        <v>0.02</v>
      </c>
      <c r="U39" s="49" t="n">
        <v>0.01</v>
      </c>
      <c r="V39" s="49" t="n">
        <v>0.02</v>
      </c>
      <c r="W39" s="49" t="n">
        <v>0.02</v>
      </c>
      <c r="X39" s="49" t="n">
        <v>0.02</v>
      </c>
      <c r="Y39" s="49" t="n">
        <v>0.03</v>
      </c>
      <c r="Z39" s="49" t="n">
        <v>0.01</v>
      </c>
      <c r="AA39" s="49" t="n">
        <v>0.02</v>
      </c>
      <c r="AB39" s="49" t="n">
        <v>0.02</v>
      </c>
      <c r="AC39" s="49" t="n">
        <v>0.04</v>
      </c>
      <c r="AD39" s="49" t="n">
        <v>0.02</v>
      </c>
      <c r="AE39" s="49" t="n">
        <v>0.02</v>
      </c>
      <c r="AF39" s="49" t="n">
        <v>0.02</v>
      </c>
      <c r="AG39" s="49" t="n">
        <v>0.02</v>
      </c>
      <c r="AH39" s="49" t="n">
        <v>0.02</v>
      </c>
      <c r="AI39" s="49" t="n">
        <v>0.02</v>
      </c>
      <c r="AJ39" s="49" t="n">
        <v>0.02</v>
      </c>
      <c r="AK39" s="49" t="n">
        <v>0.01</v>
      </c>
      <c r="AL39" s="49" t="n">
        <v>0.02</v>
      </c>
      <c r="AM39" s="49" t="n">
        <v>0.02</v>
      </c>
      <c r="AN39" s="49" t="n">
        <v>0.02</v>
      </c>
      <c r="AO39" s="49" t="n">
        <v>0.01</v>
      </c>
      <c r="AP39" s="49" t="n">
        <v>0.02</v>
      </c>
      <c r="AQ39" s="49" t="n">
        <v>0.02</v>
      </c>
      <c r="AR39" s="49" t="n">
        <v>0.02</v>
      </c>
      <c r="AS39" s="49" t="n">
        <v>0.02</v>
      </c>
      <c r="AT39" s="49" t="n">
        <v>0.01</v>
      </c>
      <c r="AU39" s="49" t="n">
        <v>0.02</v>
      </c>
      <c r="AV39" s="49" t="n">
        <v>0.02</v>
      </c>
      <c r="AW39" s="49" t="n">
        <v>0.01</v>
      </c>
      <c r="AX39" s="49" t="n">
        <v>0.02</v>
      </c>
      <c r="AY39" s="49" t="n">
        <v>0.02</v>
      </c>
      <c r="AZ39" s="49" t="n">
        <v>0.02</v>
      </c>
      <c r="BA39" s="49" t="n">
        <v>0.02</v>
      </c>
      <c r="BB39" s="49" t="n">
        <v>0.02</v>
      </c>
      <c r="BC39" s="49" t="n">
        <v>0.02</v>
      </c>
    </row>
    <row r="40" customFormat="false" ht="15" hidden="false" customHeight="false" outlineLevel="0" collapsed="false">
      <c r="B40" s="46" t="s">
        <v>318</v>
      </c>
      <c r="C40" s="47" t="n">
        <v>239</v>
      </c>
      <c r="D40" s="47" t="n">
        <v>109</v>
      </c>
      <c r="E40" s="47" t="n">
        <v>130</v>
      </c>
      <c r="F40" s="47" t="n">
        <v>48</v>
      </c>
      <c r="G40" s="47" t="n">
        <v>53</v>
      </c>
      <c r="H40" s="47" t="n">
        <v>65</v>
      </c>
      <c r="I40" s="47" t="n">
        <v>73</v>
      </c>
      <c r="J40" s="47" t="n">
        <v>22</v>
      </c>
      <c r="K40" s="47" t="n">
        <v>100</v>
      </c>
      <c r="L40" s="47" t="n">
        <v>95</v>
      </c>
      <c r="M40" s="47" t="n">
        <v>21</v>
      </c>
      <c r="N40" s="47" t="n">
        <v>82</v>
      </c>
      <c r="O40" s="47" t="n">
        <v>67</v>
      </c>
      <c r="P40" s="47" t="n">
        <v>86</v>
      </c>
      <c r="Q40" s="47" t="n">
        <v>56</v>
      </c>
      <c r="R40" s="47" t="n">
        <v>91</v>
      </c>
      <c r="S40" s="47" t="n">
        <v>43</v>
      </c>
      <c r="T40" s="47" t="n">
        <v>46</v>
      </c>
      <c r="U40" s="47" t="n">
        <v>20</v>
      </c>
      <c r="V40" s="47" t="n">
        <v>107</v>
      </c>
      <c r="W40" s="47" t="n">
        <v>6</v>
      </c>
      <c r="X40" s="47" t="n">
        <v>103</v>
      </c>
      <c r="Y40" s="47" t="n">
        <v>57</v>
      </c>
      <c r="Z40" s="47" t="n">
        <v>8</v>
      </c>
      <c r="AA40" s="47" t="n">
        <v>174</v>
      </c>
      <c r="AB40" s="47" t="n">
        <v>184</v>
      </c>
      <c r="AC40" s="47" t="n">
        <v>46</v>
      </c>
      <c r="AD40" s="47" t="n">
        <v>134</v>
      </c>
      <c r="AE40" s="47" t="n">
        <v>105</v>
      </c>
      <c r="AF40" s="47" t="n">
        <v>175</v>
      </c>
      <c r="AG40" s="47" t="n">
        <v>64</v>
      </c>
      <c r="AH40" s="47" t="n">
        <v>183</v>
      </c>
      <c r="AI40" s="47" t="n">
        <v>55</v>
      </c>
      <c r="AJ40" s="47" t="n">
        <v>220</v>
      </c>
      <c r="AK40" s="47" t="n">
        <v>18</v>
      </c>
      <c r="AL40" s="47" t="n">
        <v>128</v>
      </c>
      <c r="AM40" s="47" t="n">
        <v>110</v>
      </c>
      <c r="AN40" s="47" t="n">
        <v>71</v>
      </c>
      <c r="AO40" s="47" t="n">
        <v>50</v>
      </c>
      <c r="AP40" s="47" t="n">
        <v>5</v>
      </c>
      <c r="AQ40" s="47" t="n">
        <v>8</v>
      </c>
      <c r="AR40" s="47" t="n">
        <v>105</v>
      </c>
      <c r="AS40" s="47" t="n">
        <v>71</v>
      </c>
      <c r="AT40" s="47" t="n">
        <v>63</v>
      </c>
      <c r="AU40" s="47" t="n">
        <v>105</v>
      </c>
      <c r="AV40" s="47" t="n">
        <v>55</v>
      </c>
      <c r="AW40" s="47" t="n">
        <v>53</v>
      </c>
      <c r="AX40" s="47" t="n">
        <v>13</v>
      </c>
      <c r="AY40" s="47" t="n">
        <v>20</v>
      </c>
      <c r="AZ40" s="47" t="n">
        <v>98</v>
      </c>
      <c r="BA40" s="47" t="n">
        <v>55</v>
      </c>
      <c r="BB40" s="47" t="n">
        <v>86</v>
      </c>
      <c r="BC40" s="47" t="n">
        <v>98</v>
      </c>
    </row>
    <row r="41" customFormat="false" ht="15" hidden="false" customHeight="false" outlineLevel="0" collapsed="false">
      <c r="B41" s="48" t="s">
        <v>319</v>
      </c>
      <c r="C41" s="49" t="n">
        <v>0.01</v>
      </c>
      <c r="D41" s="49" t="n">
        <v>0.01</v>
      </c>
      <c r="E41" s="49" t="n">
        <v>0.01</v>
      </c>
      <c r="F41" s="49" t="n">
        <v>0.01</v>
      </c>
      <c r="G41" s="49" t="n">
        <v>0.01</v>
      </c>
      <c r="H41" s="49" t="n">
        <v>0.01</v>
      </c>
      <c r="I41" s="49" t="n">
        <v>0.01</v>
      </c>
      <c r="J41" s="49" t="n">
        <v>0.01</v>
      </c>
      <c r="K41" s="49" t="n">
        <v>0.01</v>
      </c>
      <c r="L41" s="49" t="n">
        <v>0.01</v>
      </c>
      <c r="M41" s="49" t="n">
        <v>0.01</v>
      </c>
      <c r="N41" s="49" t="n">
        <v>0.01</v>
      </c>
      <c r="O41" s="49" t="n">
        <v>0.01</v>
      </c>
      <c r="P41" s="49" t="n">
        <v>0.01</v>
      </c>
      <c r="Q41" s="49" t="n">
        <v>0.01</v>
      </c>
      <c r="R41" s="49" t="n">
        <v>0.01</v>
      </c>
      <c r="S41" s="49" t="n">
        <v>0.01</v>
      </c>
      <c r="T41" s="49" t="n">
        <v>0.01</v>
      </c>
      <c r="U41" s="49" t="n">
        <v>0.01</v>
      </c>
      <c r="V41" s="49" t="n">
        <v>0.01</v>
      </c>
      <c r="W41" s="49" t="n">
        <v>0</v>
      </c>
      <c r="X41" s="49" t="n">
        <v>0.01</v>
      </c>
      <c r="Y41" s="49" t="n">
        <v>0.01</v>
      </c>
      <c r="Z41" s="49" t="n">
        <v>0.01</v>
      </c>
      <c r="AA41" s="49" t="n">
        <v>0.01</v>
      </c>
      <c r="AB41" s="49" t="n">
        <v>0.01</v>
      </c>
      <c r="AC41" s="49" t="n">
        <v>0.01</v>
      </c>
      <c r="AD41" s="49" t="n">
        <v>0.01</v>
      </c>
      <c r="AE41" s="49" t="n">
        <v>0.01</v>
      </c>
      <c r="AF41" s="49" t="n">
        <v>0.01</v>
      </c>
      <c r="AG41" s="49" t="n">
        <v>0.01</v>
      </c>
      <c r="AH41" s="49" t="n">
        <v>0.01</v>
      </c>
      <c r="AI41" s="49" t="n">
        <v>0.01</v>
      </c>
      <c r="AJ41" s="49" t="n">
        <v>0.01</v>
      </c>
      <c r="AK41" s="49" t="n">
        <v>0</v>
      </c>
      <c r="AL41" s="49" t="n">
        <v>0.01</v>
      </c>
      <c r="AM41" s="49" t="n">
        <v>0.01</v>
      </c>
      <c r="AN41" s="49" t="n">
        <v>0.01</v>
      </c>
      <c r="AO41" s="49" t="n">
        <v>0.02</v>
      </c>
      <c r="AP41" s="49" t="n">
        <v>0.01</v>
      </c>
      <c r="AQ41" s="49" t="n">
        <v>0.01</v>
      </c>
      <c r="AR41" s="49" t="n">
        <v>0.01</v>
      </c>
      <c r="AS41" s="49" t="n">
        <v>0.01</v>
      </c>
      <c r="AT41" s="49" t="n">
        <v>0.01</v>
      </c>
      <c r="AU41" s="49" t="n">
        <v>0.01</v>
      </c>
      <c r="AV41" s="49" t="n">
        <v>0.01</v>
      </c>
      <c r="AW41" s="49" t="n">
        <v>0.01</v>
      </c>
      <c r="AX41" s="49" t="n">
        <v>0.01</v>
      </c>
      <c r="AY41" s="49" t="n">
        <v>0.01</v>
      </c>
      <c r="AZ41" s="49" t="n">
        <v>0.01</v>
      </c>
      <c r="BA41" s="49" t="n">
        <v>0.01</v>
      </c>
      <c r="BB41" s="49" t="n">
        <v>0.01</v>
      </c>
      <c r="BC41" s="49" t="n">
        <v>0.01</v>
      </c>
    </row>
    <row r="42" customFormat="false" ht="15" hidden="false" customHeight="false" outlineLevel="0" collapsed="false">
      <c r="B42" s="46" t="s">
        <v>320</v>
      </c>
      <c r="C42" s="47" t="n">
        <v>3253</v>
      </c>
      <c r="D42" s="47" t="n">
        <v>1579</v>
      </c>
      <c r="E42" s="47" t="n">
        <v>1674</v>
      </c>
      <c r="F42" s="47" t="n">
        <v>364</v>
      </c>
      <c r="G42" s="47" t="n">
        <v>666</v>
      </c>
      <c r="H42" s="47" t="n">
        <v>898</v>
      </c>
      <c r="I42" s="47" t="n">
        <v>1324</v>
      </c>
      <c r="J42" s="47" t="n">
        <v>657</v>
      </c>
      <c r="K42" s="47" t="n">
        <v>1285</v>
      </c>
      <c r="L42" s="47" t="n">
        <v>1033</v>
      </c>
      <c r="M42" s="47" t="n">
        <v>245</v>
      </c>
      <c r="N42" s="47" t="n">
        <v>515</v>
      </c>
      <c r="O42" s="47" t="n">
        <v>2068</v>
      </c>
      <c r="P42" s="47" t="n">
        <v>662</v>
      </c>
      <c r="Q42" s="47" t="n">
        <v>501</v>
      </c>
      <c r="R42" s="47" t="n">
        <v>1325</v>
      </c>
      <c r="S42" s="47" t="n">
        <v>573</v>
      </c>
      <c r="T42" s="47" t="n">
        <v>794</v>
      </c>
      <c r="U42" s="47" t="n">
        <v>370</v>
      </c>
      <c r="V42" s="47" t="n">
        <v>787</v>
      </c>
      <c r="W42" s="47" t="n">
        <v>286</v>
      </c>
      <c r="X42" s="47" t="n">
        <v>1788</v>
      </c>
      <c r="Y42" s="47" t="n">
        <v>809</v>
      </c>
      <c r="Z42" s="47" t="n">
        <v>158</v>
      </c>
      <c r="AA42" s="47" t="n">
        <v>2285</v>
      </c>
      <c r="AB42" s="47" t="n">
        <v>2385</v>
      </c>
      <c r="AC42" s="47" t="n">
        <v>709</v>
      </c>
      <c r="AD42" s="47" t="n">
        <v>774</v>
      </c>
      <c r="AE42" s="47" t="n">
        <v>2478</v>
      </c>
      <c r="AF42" s="47" t="n">
        <v>1266</v>
      </c>
      <c r="AG42" s="47" t="n">
        <v>1987</v>
      </c>
      <c r="AH42" s="47" t="n">
        <v>2177</v>
      </c>
      <c r="AI42" s="47" t="n">
        <v>1075</v>
      </c>
      <c r="AJ42" s="47" t="n">
        <v>2193</v>
      </c>
      <c r="AK42" s="47" t="n">
        <v>1059</v>
      </c>
      <c r="AL42" s="47" t="n">
        <v>861</v>
      </c>
      <c r="AM42" s="47" t="n">
        <v>2391</v>
      </c>
      <c r="AN42" s="47" t="n">
        <v>452</v>
      </c>
      <c r="AO42" s="47" t="n">
        <v>227</v>
      </c>
      <c r="AP42" s="47" t="n">
        <v>45</v>
      </c>
      <c r="AQ42" s="47" t="n">
        <v>50</v>
      </c>
      <c r="AR42" s="47" t="n">
        <v>2478</v>
      </c>
      <c r="AS42" s="47" t="n">
        <v>452</v>
      </c>
      <c r="AT42" s="47" t="n">
        <v>322</v>
      </c>
      <c r="AU42" s="47" t="n">
        <v>2478</v>
      </c>
      <c r="AV42" s="47" t="n">
        <v>490</v>
      </c>
      <c r="AW42" s="47" t="n">
        <v>355</v>
      </c>
      <c r="AX42" s="47" t="n">
        <v>121</v>
      </c>
      <c r="AY42" s="47" t="n">
        <v>119</v>
      </c>
      <c r="AZ42" s="47" t="n">
        <v>2168</v>
      </c>
      <c r="BA42" s="47" t="n">
        <v>490</v>
      </c>
      <c r="BB42" s="47" t="n">
        <v>596</v>
      </c>
      <c r="BC42" s="47" t="n">
        <v>2168</v>
      </c>
    </row>
    <row r="43" customFormat="false" ht="15" hidden="false" customHeight="false" outlineLevel="0" collapsed="false">
      <c r="B43" s="48" t="s">
        <v>321</v>
      </c>
      <c r="C43" s="49" t="n">
        <v>0.12</v>
      </c>
      <c r="D43" s="49" t="n">
        <v>0.12</v>
      </c>
      <c r="E43" s="49" t="n">
        <v>0.12</v>
      </c>
      <c r="F43" s="49" t="n">
        <v>0.11</v>
      </c>
      <c r="G43" s="49" t="n">
        <v>0.11</v>
      </c>
      <c r="H43" s="49" t="n">
        <v>0.13</v>
      </c>
      <c r="I43" s="49" t="n">
        <v>0.13</v>
      </c>
      <c r="J43" s="49" t="n">
        <v>0.21</v>
      </c>
      <c r="K43" s="49" t="n">
        <v>0.13</v>
      </c>
      <c r="L43" s="49" t="n">
        <v>0.09</v>
      </c>
      <c r="M43" s="49" t="n">
        <v>0.12</v>
      </c>
      <c r="N43" s="49" t="n">
        <v>0.06</v>
      </c>
      <c r="O43" s="49" t="n">
        <v>0.19</v>
      </c>
      <c r="P43" s="49" t="n">
        <v>0.09</v>
      </c>
      <c r="Q43" s="49" t="n">
        <v>0.08</v>
      </c>
      <c r="R43" s="49" t="n">
        <v>0.12</v>
      </c>
      <c r="S43" s="49" t="n">
        <v>0.13</v>
      </c>
      <c r="T43" s="49" t="n">
        <v>0.19</v>
      </c>
      <c r="U43" s="49" t="n">
        <v>0.15</v>
      </c>
      <c r="V43" s="49" t="n">
        <v>0.08</v>
      </c>
      <c r="W43" s="49" t="n">
        <v>0.15</v>
      </c>
      <c r="X43" s="49" t="n">
        <v>0.15</v>
      </c>
      <c r="Y43" s="49" t="n">
        <v>0.12</v>
      </c>
      <c r="Z43" s="49" t="n">
        <v>0.1</v>
      </c>
      <c r="AA43" s="49" t="n">
        <v>0.12</v>
      </c>
      <c r="AB43" s="49" t="n">
        <v>0.13</v>
      </c>
      <c r="AC43" s="49" t="n">
        <v>0.12</v>
      </c>
      <c r="AD43" s="49" t="n">
        <v>0.08</v>
      </c>
      <c r="AE43" s="49" t="n">
        <v>0.14</v>
      </c>
      <c r="AF43" s="49" t="n">
        <v>0.09</v>
      </c>
      <c r="AG43" s="49" t="n">
        <v>0.16</v>
      </c>
      <c r="AH43" s="49" t="n">
        <v>0.11</v>
      </c>
      <c r="AI43" s="49" t="n">
        <v>0.14</v>
      </c>
      <c r="AJ43" s="49" t="n">
        <v>0.11</v>
      </c>
      <c r="AK43" s="49" t="n">
        <v>0.14</v>
      </c>
      <c r="AL43" s="49" t="n">
        <v>0.08</v>
      </c>
      <c r="AM43" s="49" t="n">
        <v>0.15</v>
      </c>
      <c r="AN43" s="49" t="n">
        <v>0.09</v>
      </c>
      <c r="AO43" s="49" t="n">
        <v>0.07</v>
      </c>
      <c r="AP43" s="49" t="n">
        <v>0.07</v>
      </c>
      <c r="AQ43" s="49" t="n">
        <v>0.07</v>
      </c>
      <c r="AR43" s="49" t="n">
        <v>0.14</v>
      </c>
      <c r="AS43" s="49" t="n">
        <v>0.09</v>
      </c>
      <c r="AT43" s="49" t="n">
        <v>0.07</v>
      </c>
      <c r="AU43" s="49" t="n">
        <v>0.14</v>
      </c>
      <c r="AV43" s="49" t="n">
        <v>0.1</v>
      </c>
      <c r="AW43" s="49" t="n">
        <v>0.08</v>
      </c>
      <c r="AX43" s="49" t="n">
        <v>0.09</v>
      </c>
      <c r="AY43" s="49" t="n">
        <v>0.06</v>
      </c>
      <c r="AZ43" s="49" t="n">
        <v>0.15</v>
      </c>
      <c r="BA43" s="49" t="n">
        <v>0.1</v>
      </c>
      <c r="BB43" s="49" t="n">
        <v>0.08</v>
      </c>
      <c r="BC43" s="49" t="n">
        <v>0.15</v>
      </c>
    </row>
    <row r="44" customFormat="false" ht="15" hidden="false" customHeight="false" outlineLevel="0" collapsed="false">
      <c r="B44" s="46" t="s">
        <v>322</v>
      </c>
      <c r="C44" s="47" t="n">
        <v>116</v>
      </c>
      <c r="D44" s="47" t="n">
        <v>46</v>
      </c>
      <c r="E44" s="47" t="n">
        <v>70</v>
      </c>
      <c r="F44" s="47" t="n">
        <v>12</v>
      </c>
      <c r="G44" s="47" t="n">
        <v>39</v>
      </c>
      <c r="H44" s="47" t="n">
        <v>25</v>
      </c>
      <c r="I44" s="47" t="n">
        <v>40</v>
      </c>
      <c r="J44" s="47" t="n">
        <v>3</v>
      </c>
      <c r="K44" s="47" t="n">
        <v>41</v>
      </c>
      <c r="L44" s="47" t="n">
        <v>61</v>
      </c>
      <c r="M44" s="47" t="n">
        <v>8</v>
      </c>
      <c r="N44" s="47" t="n">
        <v>27</v>
      </c>
      <c r="O44" s="47" t="n">
        <v>47</v>
      </c>
      <c r="P44" s="47" t="n">
        <v>41</v>
      </c>
      <c r="Q44" s="47" t="n">
        <v>29</v>
      </c>
      <c r="R44" s="47" t="n">
        <v>49</v>
      </c>
      <c r="S44" s="47" t="n">
        <v>18</v>
      </c>
      <c r="T44" s="47" t="n">
        <v>18</v>
      </c>
      <c r="U44" s="47" t="n">
        <v>10</v>
      </c>
      <c r="V44" s="47" t="n">
        <v>44</v>
      </c>
      <c r="W44" s="47" t="n">
        <v>9</v>
      </c>
      <c r="X44" s="47" t="n">
        <v>53</v>
      </c>
      <c r="Y44" s="47" t="n">
        <v>77</v>
      </c>
      <c r="Z44" s="47" t="n">
        <v>1</v>
      </c>
      <c r="AA44" s="47" t="n">
        <v>38</v>
      </c>
      <c r="AB44" s="47" t="n">
        <v>78</v>
      </c>
      <c r="AC44" s="47" t="n">
        <v>36</v>
      </c>
      <c r="AD44" s="47" t="n">
        <v>33</v>
      </c>
      <c r="AE44" s="47" t="n">
        <v>82</v>
      </c>
      <c r="AF44" s="47" t="n">
        <v>62</v>
      </c>
      <c r="AG44" s="47" t="n">
        <v>53</v>
      </c>
      <c r="AH44" s="47" t="n">
        <v>86</v>
      </c>
      <c r="AI44" s="47" t="n">
        <v>30</v>
      </c>
      <c r="AJ44" s="47" t="n">
        <v>71</v>
      </c>
      <c r="AK44" s="47" t="n">
        <v>45</v>
      </c>
      <c r="AL44" s="47" t="n">
        <v>45</v>
      </c>
      <c r="AM44" s="47" t="n">
        <v>70</v>
      </c>
      <c r="AN44" s="47" t="n">
        <v>20</v>
      </c>
      <c r="AO44" s="47" t="n">
        <v>10</v>
      </c>
      <c r="AP44" s="47" t="n">
        <v>2</v>
      </c>
      <c r="AQ44" s="47" t="n">
        <v>1</v>
      </c>
      <c r="AR44" s="47" t="n">
        <v>82</v>
      </c>
      <c r="AS44" s="47" t="n">
        <v>20</v>
      </c>
      <c r="AT44" s="47" t="n">
        <v>13</v>
      </c>
      <c r="AU44" s="47" t="n">
        <v>82</v>
      </c>
      <c r="AV44" s="47" t="n">
        <v>22</v>
      </c>
      <c r="AW44" s="47" t="n">
        <v>16</v>
      </c>
      <c r="AX44" s="47" t="n">
        <v>13</v>
      </c>
      <c r="AY44" s="47" t="n">
        <v>6</v>
      </c>
      <c r="AZ44" s="47" t="n">
        <v>59</v>
      </c>
      <c r="BA44" s="47" t="n">
        <v>22</v>
      </c>
      <c r="BB44" s="47" t="n">
        <v>35</v>
      </c>
      <c r="BC44" s="47" t="n">
        <v>59</v>
      </c>
    </row>
    <row r="45" customFormat="false" ht="15" hidden="false" customHeight="false" outlineLevel="0" collapsed="false">
      <c r="B45" s="48" t="s">
        <v>323</v>
      </c>
      <c r="C45" s="49" t="n">
        <v>0</v>
      </c>
      <c r="D45" s="49" t="n">
        <v>0</v>
      </c>
      <c r="E45" s="49" t="n">
        <v>0.01</v>
      </c>
      <c r="F45" s="49" t="n">
        <v>0</v>
      </c>
      <c r="G45" s="49" t="n">
        <v>0.01</v>
      </c>
      <c r="H45" s="49" t="n">
        <v>0</v>
      </c>
      <c r="I45" s="49" t="n">
        <v>0</v>
      </c>
      <c r="J45" s="49" t="n">
        <v>0</v>
      </c>
      <c r="K45" s="49" t="n">
        <v>0</v>
      </c>
      <c r="L45" s="49" t="n">
        <v>0.01</v>
      </c>
      <c r="M45" s="49" t="n">
        <v>0</v>
      </c>
      <c r="N45" s="49" t="n">
        <v>0</v>
      </c>
      <c r="O45" s="49" t="n">
        <v>0</v>
      </c>
      <c r="P45" s="49" t="n">
        <v>0.01</v>
      </c>
      <c r="Q45" s="49" t="n">
        <v>0</v>
      </c>
      <c r="R45" s="49" t="n">
        <v>0</v>
      </c>
      <c r="S45" s="49" t="n">
        <v>0</v>
      </c>
      <c r="T45" s="49" t="n">
        <v>0</v>
      </c>
      <c r="U45" s="49" t="n">
        <v>0</v>
      </c>
      <c r="V45" s="49" t="n">
        <v>0</v>
      </c>
      <c r="W45" s="49" t="n">
        <v>0</v>
      </c>
      <c r="X45" s="49" t="n">
        <v>0</v>
      </c>
      <c r="Y45" s="49" t="n">
        <v>0.01</v>
      </c>
      <c r="Z45" s="49" t="n">
        <v>0</v>
      </c>
      <c r="AA45" s="49" t="n">
        <v>0</v>
      </c>
      <c r="AB45" s="49" t="n">
        <v>0</v>
      </c>
      <c r="AC45" s="49" t="n">
        <v>0.01</v>
      </c>
      <c r="AD45" s="49" t="n">
        <v>0</v>
      </c>
      <c r="AE45" s="49" t="n">
        <v>0</v>
      </c>
      <c r="AF45" s="49" t="n">
        <v>0</v>
      </c>
      <c r="AG45" s="49" t="n">
        <v>0</v>
      </c>
      <c r="AH45" s="49" t="n">
        <v>0</v>
      </c>
      <c r="AI45" s="49" t="n">
        <v>0</v>
      </c>
      <c r="AJ45" s="49" t="n">
        <v>0</v>
      </c>
      <c r="AK45" s="49" t="n">
        <v>0.01</v>
      </c>
      <c r="AL45" s="49" t="n">
        <v>0</v>
      </c>
      <c r="AM45" s="49" t="n">
        <v>0</v>
      </c>
      <c r="AN45" s="49" t="n">
        <v>0</v>
      </c>
      <c r="AO45" s="49" t="n">
        <v>0</v>
      </c>
      <c r="AP45" s="49" t="n">
        <v>0</v>
      </c>
      <c r="AQ45" s="49" t="n">
        <v>0</v>
      </c>
      <c r="AR45" s="49" t="n">
        <v>0</v>
      </c>
      <c r="AS45" s="49" t="n">
        <v>0</v>
      </c>
      <c r="AT45" s="49" t="n">
        <v>0</v>
      </c>
      <c r="AU45" s="49" t="n">
        <v>0</v>
      </c>
      <c r="AV45" s="49" t="n">
        <v>0</v>
      </c>
      <c r="AW45" s="49" t="n">
        <v>0</v>
      </c>
      <c r="AX45" s="49" t="n">
        <v>0.01</v>
      </c>
      <c r="AY45" s="49" t="n">
        <v>0</v>
      </c>
      <c r="AZ45" s="49" t="n">
        <v>0</v>
      </c>
      <c r="BA45" s="49" t="n">
        <v>0</v>
      </c>
      <c r="BB45" s="49" t="n">
        <v>0</v>
      </c>
      <c r="BC45" s="49" t="n">
        <v>0</v>
      </c>
    </row>
    <row r="46" customFormat="false" ht="15" hidden="false" customHeight="false" outlineLevel="0" collapsed="false">
      <c r="B46" s="46" t="s">
        <v>324</v>
      </c>
      <c r="C46" s="47" t="n">
        <v>158</v>
      </c>
      <c r="D46" s="47" t="n">
        <v>68</v>
      </c>
      <c r="E46" s="47" t="n">
        <v>90</v>
      </c>
      <c r="F46" s="47" t="n">
        <v>21</v>
      </c>
      <c r="G46" s="47" t="n">
        <v>41</v>
      </c>
      <c r="H46" s="47" t="n">
        <v>37</v>
      </c>
      <c r="I46" s="47" t="n">
        <v>58</v>
      </c>
      <c r="J46" s="47" t="n">
        <v>6</v>
      </c>
      <c r="K46" s="47" t="n">
        <v>67</v>
      </c>
      <c r="L46" s="47" t="n">
        <v>68</v>
      </c>
      <c r="M46" s="47" t="n">
        <v>10</v>
      </c>
      <c r="N46" s="47" t="n">
        <v>31</v>
      </c>
      <c r="O46" s="47" t="n">
        <v>62</v>
      </c>
      <c r="P46" s="47" t="n">
        <v>65</v>
      </c>
      <c r="Q46" s="47" t="n">
        <v>32</v>
      </c>
      <c r="R46" s="47" t="n">
        <v>63</v>
      </c>
      <c r="S46" s="47" t="n">
        <v>35</v>
      </c>
      <c r="T46" s="47" t="n">
        <v>25</v>
      </c>
      <c r="U46" s="47" t="n">
        <v>16</v>
      </c>
      <c r="V46" s="47" t="n">
        <v>63</v>
      </c>
      <c r="W46" s="47" t="n">
        <v>11</v>
      </c>
      <c r="X46" s="47" t="n">
        <v>67</v>
      </c>
      <c r="Y46" s="47" t="n">
        <v>102</v>
      </c>
      <c r="Z46" s="47" t="n">
        <v>2</v>
      </c>
      <c r="AA46" s="47" t="n">
        <v>54</v>
      </c>
      <c r="AB46" s="47" t="n">
        <v>100</v>
      </c>
      <c r="AC46" s="47" t="n">
        <v>56</v>
      </c>
      <c r="AD46" s="47" t="n">
        <v>54</v>
      </c>
      <c r="AE46" s="47" t="n">
        <v>105</v>
      </c>
      <c r="AF46" s="47" t="n">
        <v>80</v>
      </c>
      <c r="AG46" s="47" t="n">
        <v>78</v>
      </c>
      <c r="AH46" s="47" t="n">
        <v>109</v>
      </c>
      <c r="AI46" s="47" t="n">
        <v>49</v>
      </c>
      <c r="AJ46" s="47" t="n">
        <v>110</v>
      </c>
      <c r="AK46" s="47" t="n">
        <v>48</v>
      </c>
      <c r="AL46" s="47" t="n">
        <v>53</v>
      </c>
      <c r="AM46" s="47" t="n">
        <v>105</v>
      </c>
      <c r="AN46" s="47" t="n">
        <v>32</v>
      </c>
      <c r="AO46" s="47" t="n">
        <v>15</v>
      </c>
      <c r="AP46" s="47" t="n">
        <v>3</v>
      </c>
      <c r="AQ46" s="47" t="n">
        <v>3</v>
      </c>
      <c r="AR46" s="47" t="n">
        <v>105</v>
      </c>
      <c r="AS46" s="47" t="n">
        <v>32</v>
      </c>
      <c r="AT46" s="47" t="n">
        <v>22</v>
      </c>
      <c r="AU46" s="47" t="n">
        <v>105</v>
      </c>
      <c r="AV46" s="47" t="n">
        <v>27</v>
      </c>
      <c r="AW46" s="47" t="n">
        <v>25</v>
      </c>
      <c r="AX46" s="47" t="n">
        <v>6</v>
      </c>
      <c r="AY46" s="47" t="n">
        <v>8</v>
      </c>
      <c r="AZ46" s="47" t="n">
        <v>92</v>
      </c>
      <c r="BA46" s="47" t="n">
        <v>27</v>
      </c>
      <c r="BB46" s="47" t="n">
        <v>39</v>
      </c>
      <c r="BC46" s="47" t="n">
        <v>92</v>
      </c>
    </row>
    <row r="47" customFormat="false" ht="15" hidden="false" customHeight="false" outlineLevel="0" collapsed="false">
      <c r="B47" s="48" t="s">
        <v>325</v>
      </c>
      <c r="C47" s="49" t="n">
        <v>0.01</v>
      </c>
      <c r="D47" s="49" t="n">
        <v>0.01</v>
      </c>
      <c r="E47" s="49" t="n">
        <v>0.01</v>
      </c>
      <c r="F47" s="49" t="n">
        <v>0.01</v>
      </c>
      <c r="G47" s="49" t="n">
        <v>0.01</v>
      </c>
      <c r="H47" s="49" t="n">
        <v>0.01</v>
      </c>
      <c r="I47" s="49" t="n">
        <v>0.01</v>
      </c>
      <c r="J47" s="49" t="n">
        <v>0</v>
      </c>
      <c r="K47" s="49" t="n">
        <v>0.01</v>
      </c>
      <c r="L47" s="49" t="n">
        <v>0.01</v>
      </c>
      <c r="M47" s="49" t="n">
        <v>0</v>
      </c>
      <c r="N47" s="49" t="n">
        <v>0</v>
      </c>
      <c r="O47" s="49" t="n">
        <v>0.01</v>
      </c>
      <c r="P47" s="49" t="n">
        <v>0.01</v>
      </c>
      <c r="Q47" s="49" t="n">
        <v>0</v>
      </c>
      <c r="R47" s="49" t="n">
        <v>0.01</v>
      </c>
      <c r="S47" s="49" t="n">
        <v>0.01</v>
      </c>
      <c r="T47" s="49" t="n">
        <v>0.01</v>
      </c>
      <c r="U47" s="49" t="n">
        <v>0.01</v>
      </c>
      <c r="V47" s="49" t="n">
        <v>0.01</v>
      </c>
      <c r="W47" s="49" t="n">
        <v>0.01</v>
      </c>
      <c r="X47" s="49" t="n">
        <v>0.01</v>
      </c>
      <c r="Y47" s="49" t="n">
        <v>0.02</v>
      </c>
      <c r="Z47" s="49" t="n">
        <v>0</v>
      </c>
      <c r="AA47" s="49" t="n">
        <v>0</v>
      </c>
      <c r="AB47" s="49" t="n">
        <v>0.01</v>
      </c>
      <c r="AC47" s="49" t="n">
        <v>0.01</v>
      </c>
      <c r="AD47" s="49" t="n">
        <v>0.01</v>
      </c>
      <c r="AE47" s="49" t="n">
        <v>0.01</v>
      </c>
      <c r="AF47" s="49" t="n">
        <v>0.01</v>
      </c>
      <c r="AG47" s="49" t="n">
        <v>0.01</v>
      </c>
      <c r="AH47" s="49" t="n">
        <v>0.01</v>
      </c>
      <c r="AI47" s="49" t="n">
        <v>0.01</v>
      </c>
      <c r="AJ47" s="49" t="n">
        <v>0.01</v>
      </c>
      <c r="AK47" s="49" t="n">
        <v>0.01</v>
      </c>
      <c r="AL47" s="49" t="n">
        <v>0.01</v>
      </c>
      <c r="AM47" s="49" t="n">
        <v>0.01</v>
      </c>
      <c r="AN47" s="49" t="n">
        <v>0.01</v>
      </c>
      <c r="AO47" s="49" t="n">
        <v>0</v>
      </c>
      <c r="AP47" s="49" t="n">
        <v>0</v>
      </c>
      <c r="AQ47" s="49" t="n">
        <v>0</v>
      </c>
      <c r="AR47" s="49" t="n">
        <v>0.01</v>
      </c>
      <c r="AS47" s="49" t="n">
        <v>0.01</v>
      </c>
      <c r="AT47" s="49" t="n">
        <v>0</v>
      </c>
      <c r="AU47" s="49" t="n">
        <v>0.01</v>
      </c>
      <c r="AV47" s="49" t="n">
        <v>0.01</v>
      </c>
      <c r="AW47" s="49" t="n">
        <v>0.01</v>
      </c>
      <c r="AX47" s="49" t="n">
        <v>0</v>
      </c>
      <c r="AY47" s="49" t="n">
        <v>0</v>
      </c>
      <c r="AZ47" s="49" t="n">
        <v>0.01</v>
      </c>
      <c r="BA47" s="49" t="n">
        <v>0.01</v>
      </c>
      <c r="BB47" s="49" t="n">
        <v>0.01</v>
      </c>
      <c r="BC47" s="49" t="n">
        <v>0.01</v>
      </c>
    </row>
    <row r="48" customFormat="false" ht="15" hidden="false" customHeight="false" outlineLevel="0" collapsed="false">
      <c r="B48" s="46" t="s">
        <v>326</v>
      </c>
      <c r="C48" s="47" t="n">
        <v>18</v>
      </c>
      <c r="D48" s="47" t="n">
        <v>9</v>
      </c>
      <c r="E48" s="47" t="n">
        <v>9</v>
      </c>
      <c r="F48" s="47" t="n">
        <v>2</v>
      </c>
      <c r="G48" s="47" t="n">
        <v>4</v>
      </c>
      <c r="H48" s="47" t="n">
        <v>4</v>
      </c>
      <c r="I48" s="47" t="n">
        <v>8</v>
      </c>
      <c r="J48" s="47" t="n">
        <v>1</v>
      </c>
      <c r="K48" s="47" t="n">
        <v>5</v>
      </c>
      <c r="L48" s="47" t="n">
        <v>10</v>
      </c>
      <c r="M48" s="47" t="n">
        <v>2</v>
      </c>
      <c r="N48" s="47" t="n">
        <v>7</v>
      </c>
      <c r="O48" s="47" t="n">
        <v>9</v>
      </c>
      <c r="P48" s="47" t="n">
        <v>2</v>
      </c>
      <c r="Q48" s="47" t="n">
        <v>5</v>
      </c>
      <c r="R48" s="47" t="n">
        <v>7</v>
      </c>
      <c r="S48" s="47" t="n">
        <v>3</v>
      </c>
      <c r="T48" s="47" t="n">
        <v>3</v>
      </c>
      <c r="U48" s="47" t="n">
        <v>2</v>
      </c>
      <c r="V48" s="47" t="n">
        <v>7</v>
      </c>
      <c r="W48" s="47" t="n">
        <v>1</v>
      </c>
      <c r="X48" s="47" t="n">
        <v>8</v>
      </c>
      <c r="Y48" s="47" t="n">
        <v>1</v>
      </c>
      <c r="Z48" s="47" t="n">
        <v>1</v>
      </c>
      <c r="AA48" s="47" t="n">
        <v>16</v>
      </c>
      <c r="AB48" s="47" t="n">
        <v>13</v>
      </c>
      <c r="AC48" s="47" t="n">
        <v>4</v>
      </c>
      <c r="AD48" s="47" t="n">
        <v>15</v>
      </c>
      <c r="AE48" s="47" t="n">
        <v>3</v>
      </c>
      <c r="AF48" s="47" t="n">
        <v>16</v>
      </c>
      <c r="AG48" s="47" t="n">
        <v>2</v>
      </c>
      <c r="AH48" s="47" t="n">
        <v>16</v>
      </c>
      <c r="AI48" s="47" t="n">
        <v>2</v>
      </c>
      <c r="AJ48" s="47" t="n">
        <v>14</v>
      </c>
      <c r="AK48" s="47" t="n">
        <v>4</v>
      </c>
      <c r="AL48" s="47" t="n">
        <v>15</v>
      </c>
      <c r="AM48" s="47" t="n">
        <v>3</v>
      </c>
      <c r="AN48" s="47" t="n">
        <v>3</v>
      </c>
      <c r="AO48" s="47" t="n">
        <v>6</v>
      </c>
      <c r="AP48" s="47" t="n">
        <v>2</v>
      </c>
      <c r="AQ48" s="47" t="n">
        <v>4</v>
      </c>
      <c r="AR48" s="47" t="n">
        <v>3</v>
      </c>
      <c r="AS48" s="47" t="n">
        <v>3</v>
      </c>
      <c r="AT48" s="47" t="n">
        <v>12</v>
      </c>
      <c r="AU48" s="47" t="n">
        <v>3</v>
      </c>
      <c r="AV48" s="47" t="n">
        <v>3</v>
      </c>
      <c r="AW48" s="47" t="n">
        <v>6</v>
      </c>
      <c r="AX48" s="47" t="n">
        <v>2</v>
      </c>
      <c r="AY48" s="47" t="n">
        <v>4</v>
      </c>
      <c r="AZ48" s="47" t="n">
        <v>3</v>
      </c>
      <c r="BA48" s="47" t="n">
        <v>3</v>
      </c>
      <c r="BB48" s="47" t="n">
        <v>12</v>
      </c>
      <c r="BC48" s="47" t="n">
        <v>3</v>
      </c>
    </row>
    <row r="49" customFormat="false" ht="15" hidden="false" customHeight="false" outlineLevel="0" collapsed="false">
      <c r="B49" s="48" t="s">
        <v>326</v>
      </c>
      <c r="C49" s="49" t="n">
        <v>0</v>
      </c>
      <c r="D49" s="49" t="n">
        <v>0</v>
      </c>
      <c r="E49" s="49" t="n">
        <v>0</v>
      </c>
      <c r="F49" s="49" t="n">
        <v>0</v>
      </c>
      <c r="G49" s="49" t="n">
        <v>0</v>
      </c>
      <c r="H49" s="49" t="n">
        <v>0</v>
      </c>
      <c r="I49" s="49" t="n">
        <v>0</v>
      </c>
      <c r="J49" s="49" t="n">
        <v>0</v>
      </c>
      <c r="K49" s="49" t="n">
        <v>0</v>
      </c>
      <c r="L49" s="49" t="n">
        <v>0</v>
      </c>
      <c r="M49" s="49" t="n">
        <v>0</v>
      </c>
      <c r="N49" s="49" t="n">
        <v>0</v>
      </c>
      <c r="O49" s="49" t="n">
        <v>0</v>
      </c>
      <c r="P49" s="49" t="n">
        <v>0</v>
      </c>
      <c r="Q49" s="49" t="n">
        <v>0</v>
      </c>
      <c r="R49" s="49" t="n">
        <v>0</v>
      </c>
      <c r="S49" s="49" t="n">
        <v>0</v>
      </c>
      <c r="T49" s="49" t="n">
        <v>0</v>
      </c>
      <c r="U49" s="49" t="n">
        <v>0</v>
      </c>
      <c r="V49" s="49" t="n">
        <v>0</v>
      </c>
      <c r="W49" s="49" t="n">
        <v>0</v>
      </c>
      <c r="X49" s="49" t="n">
        <v>0</v>
      </c>
      <c r="Y49" s="49" t="n">
        <v>0</v>
      </c>
      <c r="Z49" s="49" t="n">
        <v>0</v>
      </c>
      <c r="AA49" s="49" t="n">
        <v>0</v>
      </c>
      <c r="AB49" s="49" t="n">
        <v>0</v>
      </c>
      <c r="AC49" s="49" t="n">
        <v>0</v>
      </c>
      <c r="AD49" s="49" t="n">
        <v>0</v>
      </c>
      <c r="AE49" s="49" t="n">
        <v>0</v>
      </c>
      <c r="AF49" s="49" t="n">
        <v>0</v>
      </c>
      <c r="AG49" s="49" t="n">
        <v>0</v>
      </c>
      <c r="AH49" s="49" t="n">
        <v>0</v>
      </c>
      <c r="AI49" s="49" t="n">
        <v>0</v>
      </c>
      <c r="AJ49" s="49" t="n">
        <v>0</v>
      </c>
      <c r="AK49" s="49" t="n">
        <v>0</v>
      </c>
      <c r="AL49" s="49" t="n">
        <v>0</v>
      </c>
      <c r="AM49" s="49" t="n">
        <v>0</v>
      </c>
      <c r="AN49" s="49" t="n">
        <v>0</v>
      </c>
      <c r="AO49" s="49" t="n">
        <v>0</v>
      </c>
      <c r="AP49" s="49" t="n">
        <v>0</v>
      </c>
      <c r="AQ49" s="49" t="n">
        <v>0.01</v>
      </c>
      <c r="AR49" s="49" t="n">
        <v>0</v>
      </c>
      <c r="AS49" s="49" t="n">
        <v>0</v>
      </c>
      <c r="AT49" s="49" t="n">
        <v>0</v>
      </c>
      <c r="AU49" s="49" t="n">
        <v>0</v>
      </c>
      <c r="AV49" s="49" t="n">
        <v>0</v>
      </c>
      <c r="AW49" s="49" t="n">
        <v>0</v>
      </c>
      <c r="AX49" s="49" t="n">
        <v>0</v>
      </c>
      <c r="AY49" s="49" t="n">
        <v>0</v>
      </c>
      <c r="AZ49" s="49" t="n">
        <v>0</v>
      </c>
      <c r="BA49" s="49" t="n">
        <v>0</v>
      </c>
      <c r="BB49" s="49" t="n">
        <v>0</v>
      </c>
      <c r="BC49" s="49" t="n">
        <v>0</v>
      </c>
    </row>
    <row r="50" customFormat="false" ht="15" hidden="false" customHeight="false" outlineLevel="0" collapsed="false">
      <c r="B50" s="46" t="s">
        <v>327</v>
      </c>
      <c r="C50" s="47" t="n">
        <v>25</v>
      </c>
      <c r="D50" s="47" t="n">
        <v>11</v>
      </c>
      <c r="E50" s="47" t="n">
        <v>14</v>
      </c>
      <c r="F50" s="47" t="n">
        <v>3</v>
      </c>
      <c r="G50" s="47" t="n">
        <v>6</v>
      </c>
      <c r="H50" s="47" t="n">
        <v>5</v>
      </c>
      <c r="I50" s="47" t="n">
        <v>11</v>
      </c>
      <c r="J50" s="47" t="n">
        <v>5</v>
      </c>
      <c r="K50" s="47" t="n">
        <v>11</v>
      </c>
      <c r="L50" s="47" t="n">
        <v>6</v>
      </c>
      <c r="M50" s="47" t="n">
        <v>4</v>
      </c>
      <c r="N50" s="47" t="n">
        <v>9</v>
      </c>
      <c r="O50" s="47" t="n">
        <v>7</v>
      </c>
      <c r="P50" s="47" t="n">
        <v>9</v>
      </c>
      <c r="Q50" s="47" t="n">
        <v>5</v>
      </c>
      <c r="R50" s="47" t="n">
        <v>10</v>
      </c>
      <c r="S50" s="47" t="n">
        <v>5</v>
      </c>
      <c r="T50" s="47" t="n">
        <v>5</v>
      </c>
      <c r="U50" s="47" t="n">
        <v>1</v>
      </c>
      <c r="V50" s="47" t="n">
        <v>13</v>
      </c>
      <c r="W50" s="47" t="n">
        <v>0</v>
      </c>
      <c r="X50" s="47" t="n">
        <v>11</v>
      </c>
      <c r="Y50" s="47" t="n">
        <v>1</v>
      </c>
      <c r="Z50" s="47" t="n">
        <v>1</v>
      </c>
      <c r="AA50" s="47" t="n">
        <v>23</v>
      </c>
      <c r="AB50" s="47" t="n">
        <v>14</v>
      </c>
      <c r="AC50" s="47" t="n">
        <v>10</v>
      </c>
      <c r="AD50" s="47" t="n">
        <v>10</v>
      </c>
      <c r="AE50" s="47" t="n">
        <v>16</v>
      </c>
      <c r="AF50" s="47" t="n">
        <v>13</v>
      </c>
      <c r="AG50" s="47" t="n">
        <v>12</v>
      </c>
      <c r="AH50" s="47" t="n">
        <v>20</v>
      </c>
      <c r="AI50" s="47" t="n">
        <v>5</v>
      </c>
      <c r="AJ50" s="47" t="n">
        <v>19</v>
      </c>
      <c r="AK50" s="47" t="n">
        <v>6</v>
      </c>
      <c r="AL50" s="47" t="n">
        <v>9</v>
      </c>
      <c r="AM50" s="47" t="n">
        <v>16</v>
      </c>
      <c r="AN50" s="47" t="n">
        <v>6</v>
      </c>
      <c r="AO50" s="47" t="n">
        <v>4</v>
      </c>
      <c r="AP50" s="47" t="n">
        <v>0</v>
      </c>
      <c r="AQ50" s="47" t="n">
        <v>0</v>
      </c>
      <c r="AR50" s="47" t="n">
        <v>16</v>
      </c>
      <c r="AS50" s="47" t="n">
        <v>6</v>
      </c>
      <c r="AT50" s="47" t="n">
        <v>4</v>
      </c>
      <c r="AU50" s="47" t="n">
        <v>16</v>
      </c>
      <c r="AV50" s="47" t="n">
        <v>6</v>
      </c>
      <c r="AW50" s="47" t="n">
        <v>3</v>
      </c>
      <c r="AX50" s="47" t="n">
        <v>3</v>
      </c>
      <c r="AY50" s="47" t="n">
        <v>0</v>
      </c>
      <c r="AZ50" s="47" t="n">
        <v>14</v>
      </c>
      <c r="BA50" s="47" t="n">
        <v>6</v>
      </c>
      <c r="BB50" s="47" t="n">
        <v>6</v>
      </c>
      <c r="BC50" s="47" t="n">
        <v>14</v>
      </c>
    </row>
    <row r="51" customFormat="false" ht="15" hidden="false" customHeight="false" outlineLevel="0" collapsed="false">
      <c r="B51" s="48" t="s">
        <v>328</v>
      </c>
      <c r="C51" s="49" t="n">
        <v>0</v>
      </c>
      <c r="D51" s="49" t="n">
        <v>0</v>
      </c>
      <c r="E51" s="49" t="n">
        <v>0</v>
      </c>
      <c r="F51" s="49" t="n">
        <v>0</v>
      </c>
      <c r="G51" s="49" t="n">
        <v>0</v>
      </c>
      <c r="H51" s="49" t="n">
        <v>0</v>
      </c>
      <c r="I51" s="49" t="n">
        <v>0</v>
      </c>
      <c r="J51" s="49" t="n">
        <v>0</v>
      </c>
      <c r="K51" s="49" t="n">
        <v>0</v>
      </c>
      <c r="L51" s="49" t="n">
        <v>0</v>
      </c>
      <c r="M51" s="49" t="n">
        <v>0</v>
      </c>
      <c r="N51" s="49" t="n">
        <v>0</v>
      </c>
      <c r="O51" s="49" t="n">
        <v>0</v>
      </c>
      <c r="P51" s="49" t="n">
        <v>0</v>
      </c>
      <c r="Q51" s="49" t="n">
        <v>0</v>
      </c>
      <c r="R51" s="49" t="n">
        <v>0</v>
      </c>
      <c r="S51" s="49" t="n">
        <v>0</v>
      </c>
      <c r="T51" s="49" t="n">
        <v>0</v>
      </c>
      <c r="U51" s="49" t="n">
        <v>0</v>
      </c>
      <c r="V51" s="49" t="n">
        <v>0</v>
      </c>
      <c r="W51" s="49" t="n">
        <v>0</v>
      </c>
      <c r="X51" s="49" t="n">
        <v>0</v>
      </c>
      <c r="Y51" s="49" t="n">
        <v>0</v>
      </c>
      <c r="Z51" s="49" t="n">
        <v>0</v>
      </c>
      <c r="AA51" s="49" t="n">
        <v>0</v>
      </c>
      <c r="AB51" s="49" t="n">
        <v>0</v>
      </c>
      <c r="AC51" s="49" t="n">
        <v>0</v>
      </c>
      <c r="AD51" s="49" t="n">
        <v>0</v>
      </c>
      <c r="AE51" s="49" t="n">
        <v>0</v>
      </c>
      <c r="AF51" s="49" t="n">
        <v>0</v>
      </c>
      <c r="AG51" s="49" t="n">
        <v>0</v>
      </c>
      <c r="AH51" s="49" t="n">
        <v>0</v>
      </c>
      <c r="AI51" s="49" t="n">
        <v>0</v>
      </c>
      <c r="AJ51" s="49" t="n">
        <v>0</v>
      </c>
      <c r="AK51" s="49" t="n">
        <v>0</v>
      </c>
      <c r="AL51" s="49" t="n">
        <v>0</v>
      </c>
      <c r="AM51" s="49" t="n">
        <v>0</v>
      </c>
      <c r="AN51" s="49" t="n">
        <v>0</v>
      </c>
      <c r="AO51" s="49" t="n">
        <v>0</v>
      </c>
      <c r="AP51" s="49" t="n">
        <v>0</v>
      </c>
      <c r="AQ51" s="49" t="n">
        <v>0</v>
      </c>
      <c r="AR51" s="49" t="n">
        <v>0</v>
      </c>
      <c r="AS51" s="49" t="n">
        <v>0</v>
      </c>
      <c r="AT51" s="49" t="n">
        <v>0</v>
      </c>
      <c r="AU51" s="49" t="n">
        <v>0</v>
      </c>
      <c r="AV51" s="49" t="n">
        <v>0</v>
      </c>
      <c r="AW51" s="49" t="n">
        <v>0</v>
      </c>
      <c r="AX51" s="49" t="n">
        <v>0</v>
      </c>
      <c r="AY51" s="49" t="n">
        <v>0</v>
      </c>
      <c r="AZ51" s="49" t="n">
        <v>0</v>
      </c>
      <c r="BA51" s="49" t="n">
        <v>0</v>
      </c>
      <c r="BB51" s="49" t="n">
        <v>0</v>
      </c>
      <c r="BC51" s="49" t="n">
        <v>0</v>
      </c>
    </row>
    <row r="52" customFormat="false" ht="15" hidden="false" customHeight="false" outlineLevel="0" collapsed="false">
      <c r="B52" s="46" t="s">
        <v>329</v>
      </c>
      <c r="C52" s="47" t="n">
        <v>899</v>
      </c>
      <c r="D52" s="47" t="n">
        <v>453</v>
      </c>
      <c r="E52" s="47" t="n">
        <v>446</v>
      </c>
      <c r="F52" s="47" t="n">
        <v>98</v>
      </c>
      <c r="G52" s="47" t="n">
        <v>206</v>
      </c>
      <c r="H52" s="47" t="n">
        <v>237</v>
      </c>
      <c r="I52" s="47" t="n">
        <v>357</v>
      </c>
      <c r="J52" s="47" t="n">
        <v>77</v>
      </c>
      <c r="K52" s="47" t="n">
        <v>327</v>
      </c>
      <c r="L52" s="47" t="n">
        <v>430</v>
      </c>
      <c r="M52" s="47" t="n">
        <v>55</v>
      </c>
      <c r="N52" s="47" t="n">
        <v>429</v>
      </c>
      <c r="O52" s="47" t="n">
        <v>301</v>
      </c>
      <c r="P52" s="47" t="n">
        <v>165</v>
      </c>
      <c r="Q52" s="47" t="n">
        <v>278</v>
      </c>
      <c r="R52" s="47" t="n">
        <v>428</v>
      </c>
      <c r="S52" s="47" t="n">
        <v>101</v>
      </c>
      <c r="T52" s="47" t="n">
        <v>86</v>
      </c>
      <c r="U52" s="47" t="n">
        <v>82</v>
      </c>
      <c r="V52" s="47" t="n">
        <v>449</v>
      </c>
      <c r="W52" s="47" t="n">
        <v>12</v>
      </c>
      <c r="X52" s="47" t="n">
        <v>350</v>
      </c>
      <c r="Y52" s="47" t="n">
        <v>121</v>
      </c>
      <c r="Z52" s="47" t="n">
        <v>49</v>
      </c>
      <c r="AA52" s="47" t="n">
        <v>729</v>
      </c>
      <c r="AB52" s="47" t="n">
        <v>718</v>
      </c>
      <c r="AC52" s="47" t="n">
        <v>131</v>
      </c>
      <c r="AD52" s="47" t="n">
        <v>489</v>
      </c>
      <c r="AE52" s="47" t="n">
        <v>410</v>
      </c>
      <c r="AF52" s="47" t="n">
        <v>666</v>
      </c>
      <c r="AG52" s="47" t="n">
        <v>233</v>
      </c>
      <c r="AH52" s="47" t="n">
        <v>752</v>
      </c>
      <c r="AI52" s="47" t="n">
        <v>147</v>
      </c>
      <c r="AJ52" s="47" t="n">
        <v>699</v>
      </c>
      <c r="AK52" s="47" t="n">
        <v>200</v>
      </c>
      <c r="AL52" s="47" t="n">
        <v>501</v>
      </c>
      <c r="AM52" s="47" t="n">
        <v>398</v>
      </c>
      <c r="AN52" s="47" t="n">
        <v>258</v>
      </c>
      <c r="AO52" s="47" t="n">
        <v>158</v>
      </c>
      <c r="AP52" s="47" t="n">
        <v>37</v>
      </c>
      <c r="AQ52" s="47" t="n">
        <v>36</v>
      </c>
      <c r="AR52" s="47" t="n">
        <v>410</v>
      </c>
      <c r="AS52" s="47" t="n">
        <v>258</v>
      </c>
      <c r="AT52" s="47" t="n">
        <v>231</v>
      </c>
      <c r="AU52" s="47" t="n">
        <v>410</v>
      </c>
      <c r="AV52" s="47" t="n">
        <v>209</v>
      </c>
      <c r="AW52" s="47" t="n">
        <v>221</v>
      </c>
      <c r="AX52" s="47" t="n">
        <v>50</v>
      </c>
      <c r="AY52" s="47" t="n">
        <v>92</v>
      </c>
      <c r="AZ52" s="47" t="n">
        <v>327</v>
      </c>
      <c r="BA52" s="47" t="n">
        <v>209</v>
      </c>
      <c r="BB52" s="47" t="n">
        <v>362</v>
      </c>
      <c r="BC52" s="47" t="n">
        <v>327</v>
      </c>
    </row>
    <row r="53" customFormat="false" ht="15" hidden="false" customHeight="false" outlineLevel="0" collapsed="false">
      <c r="B53" s="48" t="s">
        <v>330</v>
      </c>
      <c r="C53" s="49" t="n">
        <v>0.03</v>
      </c>
      <c r="D53" s="49" t="n">
        <v>0.04</v>
      </c>
      <c r="E53" s="49" t="n">
        <v>0.03</v>
      </c>
      <c r="F53" s="49" t="n">
        <v>0.03</v>
      </c>
      <c r="G53" s="49" t="n">
        <v>0.03</v>
      </c>
      <c r="H53" s="49" t="n">
        <v>0.03</v>
      </c>
      <c r="I53" s="49" t="n">
        <v>0.03</v>
      </c>
      <c r="J53" s="49" t="n">
        <v>0.03</v>
      </c>
      <c r="K53" s="49" t="n">
        <v>0.03</v>
      </c>
      <c r="L53" s="49" t="n">
        <v>0.04</v>
      </c>
      <c r="M53" s="49" t="n">
        <v>0.03</v>
      </c>
      <c r="N53" s="49" t="n">
        <v>0.05</v>
      </c>
      <c r="O53" s="49" t="n">
        <v>0.03</v>
      </c>
      <c r="P53" s="49" t="n">
        <v>0.02</v>
      </c>
      <c r="Q53" s="49" t="n">
        <v>0.04</v>
      </c>
      <c r="R53" s="49" t="n">
        <v>0.04</v>
      </c>
      <c r="S53" s="49" t="n">
        <v>0.02</v>
      </c>
      <c r="T53" s="49" t="n">
        <v>0.02</v>
      </c>
      <c r="U53" s="49" t="n">
        <v>0.03</v>
      </c>
      <c r="V53" s="49" t="n">
        <v>0.05</v>
      </c>
      <c r="W53" s="49" t="n">
        <v>0.01</v>
      </c>
      <c r="X53" s="49" t="n">
        <v>0.03</v>
      </c>
      <c r="Y53" s="49" t="n">
        <v>0.02</v>
      </c>
      <c r="Z53" s="49" t="n">
        <v>0.03</v>
      </c>
      <c r="AA53" s="49" t="n">
        <v>0.04</v>
      </c>
      <c r="AB53" s="49" t="n">
        <v>0.04</v>
      </c>
      <c r="AC53" s="49" t="n">
        <v>0.02</v>
      </c>
      <c r="AD53" s="49" t="n">
        <v>0.05</v>
      </c>
      <c r="AE53" s="49" t="n">
        <v>0.02</v>
      </c>
      <c r="AF53" s="49" t="n">
        <v>0.05</v>
      </c>
      <c r="AG53" s="49" t="n">
        <v>0.02</v>
      </c>
      <c r="AH53" s="49" t="n">
        <v>0.04</v>
      </c>
      <c r="AI53" s="49" t="n">
        <v>0.02</v>
      </c>
      <c r="AJ53" s="49" t="n">
        <v>0.04</v>
      </c>
      <c r="AK53" s="49" t="n">
        <v>0.03</v>
      </c>
      <c r="AL53" s="49" t="n">
        <v>0.05</v>
      </c>
      <c r="AM53" s="49" t="n">
        <v>0.02</v>
      </c>
      <c r="AN53" s="49" t="n">
        <v>0.05</v>
      </c>
      <c r="AO53" s="49" t="n">
        <v>0.05</v>
      </c>
      <c r="AP53" s="49" t="n">
        <v>0.06</v>
      </c>
      <c r="AQ53" s="49" t="n">
        <v>0.05</v>
      </c>
      <c r="AR53" s="49" t="n">
        <v>0.02</v>
      </c>
      <c r="AS53" s="49" t="n">
        <v>0.05</v>
      </c>
      <c r="AT53" s="49" t="n">
        <v>0.05</v>
      </c>
      <c r="AU53" s="49" t="n">
        <v>0.02</v>
      </c>
      <c r="AV53" s="49" t="n">
        <v>0.04</v>
      </c>
      <c r="AW53" s="49" t="n">
        <v>0.05</v>
      </c>
      <c r="AX53" s="49" t="n">
        <v>0.04</v>
      </c>
      <c r="AY53" s="49" t="n">
        <v>0.05</v>
      </c>
      <c r="AZ53" s="49" t="n">
        <v>0.02</v>
      </c>
      <c r="BA53" s="49" t="n">
        <v>0.04</v>
      </c>
      <c r="BB53" s="49" t="n">
        <v>0.05</v>
      </c>
      <c r="BC53" s="49" t="n">
        <v>0.02</v>
      </c>
    </row>
    <row r="54" customFormat="false" ht="15" hidden="false" customHeight="false" outlineLevel="0" collapsed="false">
      <c r="B54" s="46" t="s">
        <v>331</v>
      </c>
      <c r="C54" s="47" t="n">
        <v>2065</v>
      </c>
      <c r="D54" s="47" t="n">
        <v>988</v>
      </c>
      <c r="E54" s="47" t="n">
        <v>1077</v>
      </c>
      <c r="F54" s="47" t="n">
        <v>274</v>
      </c>
      <c r="G54" s="47" t="n">
        <v>602</v>
      </c>
      <c r="H54" s="47" t="n">
        <v>467</v>
      </c>
      <c r="I54" s="47" t="n">
        <v>722</v>
      </c>
      <c r="J54" s="47" t="n">
        <v>46</v>
      </c>
      <c r="K54" s="47" t="n">
        <v>562</v>
      </c>
      <c r="L54" s="47" t="n">
        <v>1162</v>
      </c>
      <c r="M54" s="47" t="n">
        <v>182</v>
      </c>
      <c r="N54" s="47" t="n">
        <v>657</v>
      </c>
      <c r="O54" s="47" t="n">
        <v>753</v>
      </c>
      <c r="P54" s="47" t="n">
        <v>639</v>
      </c>
      <c r="Q54" s="47" t="n">
        <v>422</v>
      </c>
      <c r="R54" s="47" t="n">
        <v>783</v>
      </c>
      <c r="S54" s="47" t="n">
        <v>383</v>
      </c>
      <c r="T54" s="47" t="n">
        <v>451</v>
      </c>
      <c r="U54" s="47" t="n">
        <v>253</v>
      </c>
      <c r="V54" s="47" t="n">
        <v>531</v>
      </c>
      <c r="W54" s="47" t="n">
        <v>328</v>
      </c>
      <c r="X54" s="47" t="n">
        <v>932</v>
      </c>
      <c r="Y54" s="47" t="n">
        <v>1094</v>
      </c>
      <c r="Z54" s="47" t="n">
        <v>84</v>
      </c>
      <c r="AA54" s="47" t="n">
        <v>887</v>
      </c>
      <c r="AB54" s="47" t="n">
        <v>1470</v>
      </c>
      <c r="AC54" s="47" t="n">
        <v>510</v>
      </c>
      <c r="AD54" s="47" t="n">
        <v>556</v>
      </c>
      <c r="AE54" s="47" t="n">
        <v>1509</v>
      </c>
      <c r="AF54" s="47" t="n">
        <v>983</v>
      </c>
      <c r="AG54" s="47" t="n">
        <v>1082</v>
      </c>
      <c r="AH54" s="47" t="n">
        <v>1638</v>
      </c>
      <c r="AI54" s="47" t="n">
        <v>427</v>
      </c>
      <c r="AJ54" s="47" t="n">
        <v>1507</v>
      </c>
      <c r="AK54" s="47" t="n">
        <v>558</v>
      </c>
      <c r="AL54" s="47" t="n">
        <v>644</v>
      </c>
      <c r="AM54" s="47" t="n">
        <v>1421</v>
      </c>
      <c r="AN54" s="47" t="n">
        <v>327</v>
      </c>
      <c r="AO54" s="47" t="n">
        <v>148</v>
      </c>
      <c r="AP54" s="47" t="n">
        <v>25</v>
      </c>
      <c r="AQ54" s="47" t="n">
        <v>56</v>
      </c>
      <c r="AR54" s="47" t="n">
        <v>1509</v>
      </c>
      <c r="AS54" s="47" t="n">
        <v>327</v>
      </c>
      <c r="AT54" s="47" t="n">
        <v>229</v>
      </c>
      <c r="AU54" s="47" t="n">
        <v>1509</v>
      </c>
      <c r="AV54" s="47" t="n">
        <v>354</v>
      </c>
      <c r="AW54" s="47" t="n">
        <v>285</v>
      </c>
      <c r="AX54" s="47" t="n">
        <v>70</v>
      </c>
      <c r="AY54" s="47" t="n">
        <v>146</v>
      </c>
      <c r="AZ54" s="47" t="n">
        <v>1210</v>
      </c>
      <c r="BA54" s="47" t="n">
        <v>354</v>
      </c>
      <c r="BB54" s="47" t="n">
        <v>501</v>
      </c>
      <c r="BC54" s="47" t="n">
        <v>1210</v>
      </c>
    </row>
    <row r="55" customFormat="false" ht="15" hidden="false" customHeight="false" outlineLevel="0" collapsed="false">
      <c r="B55" s="48" t="s">
        <v>332</v>
      </c>
      <c r="C55" s="49" t="n">
        <v>0.08</v>
      </c>
      <c r="D55" s="49" t="n">
        <v>0.08</v>
      </c>
      <c r="E55" s="49" t="n">
        <v>0.08</v>
      </c>
      <c r="F55" s="49" t="n">
        <v>0.08</v>
      </c>
      <c r="G55" s="49" t="n">
        <v>0.1</v>
      </c>
      <c r="H55" s="49" t="n">
        <v>0.07</v>
      </c>
      <c r="I55" s="49" t="n">
        <v>0.07</v>
      </c>
      <c r="J55" s="49" t="n">
        <v>0.02</v>
      </c>
      <c r="K55" s="49" t="n">
        <v>0.06</v>
      </c>
      <c r="L55" s="49" t="n">
        <v>0.1</v>
      </c>
      <c r="M55" s="49" t="n">
        <v>0.09</v>
      </c>
      <c r="N55" s="49" t="n">
        <v>0.08</v>
      </c>
      <c r="O55" s="49" t="n">
        <v>0.07</v>
      </c>
      <c r="P55" s="49" t="n">
        <v>0.09</v>
      </c>
      <c r="Q55" s="49" t="n">
        <v>0.06</v>
      </c>
      <c r="R55" s="49" t="n">
        <v>0.07</v>
      </c>
      <c r="S55" s="49" t="n">
        <v>0.09</v>
      </c>
      <c r="T55" s="49" t="n">
        <v>0.11</v>
      </c>
      <c r="U55" s="49" t="n">
        <v>0.1</v>
      </c>
      <c r="V55" s="49" t="n">
        <v>0.06</v>
      </c>
      <c r="W55" s="49" t="n">
        <v>0.17</v>
      </c>
      <c r="X55" s="49" t="n">
        <v>0.08</v>
      </c>
      <c r="Y55" s="49" t="n">
        <v>0.16</v>
      </c>
      <c r="Z55" s="49" t="n">
        <v>0.05</v>
      </c>
      <c r="AA55" s="49" t="n">
        <v>0.05</v>
      </c>
      <c r="AB55" s="49" t="n">
        <v>0.08</v>
      </c>
      <c r="AC55" s="49" t="n">
        <v>0.08</v>
      </c>
      <c r="AD55" s="49" t="n">
        <v>0.06</v>
      </c>
      <c r="AE55" s="49" t="n">
        <v>0.09</v>
      </c>
      <c r="AF55" s="49" t="n">
        <v>0.07</v>
      </c>
      <c r="AG55" s="49" t="n">
        <v>0.09</v>
      </c>
      <c r="AH55" s="49" t="n">
        <v>0.09</v>
      </c>
      <c r="AI55" s="49" t="n">
        <v>0.06</v>
      </c>
      <c r="AJ55" s="49" t="n">
        <v>0.08</v>
      </c>
      <c r="AK55" s="49" t="n">
        <v>0.08</v>
      </c>
      <c r="AL55" s="49" t="n">
        <v>0.06</v>
      </c>
      <c r="AM55" s="49" t="n">
        <v>0.09</v>
      </c>
      <c r="AN55" s="49" t="n">
        <v>0.07</v>
      </c>
      <c r="AO55" s="49" t="n">
        <v>0.05</v>
      </c>
      <c r="AP55" s="49" t="n">
        <v>0.04</v>
      </c>
      <c r="AQ55" s="49" t="n">
        <v>0.08</v>
      </c>
      <c r="AR55" s="49" t="n">
        <v>0.09</v>
      </c>
      <c r="AS55" s="49" t="n">
        <v>0.07</v>
      </c>
      <c r="AT55" s="49" t="n">
        <v>0.05</v>
      </c>
      <c r="AU55" s="49" t="n">
        <v>0.09</v>
      </c>
      <c r="AV55" s="49" t="n">
        <v>0.07</v>
      </c>
      <c r="AW55" s="49" t="n">
        <v>0.07</v>
      </c>
      <c r="AX55" s="49" t="n">
        <v>0.05</v>
      </c>
      <c r="AY55" s="49" t="n">
        <v>0.08</v>
      </c>
      <c r="AZ55" s="49" t="n">
        <v>0.09</v>
      </c>
      <c r="BA55" s="49" t="n">
        <v>0.07</v>
      </c>
      <c r="BB55" s="49" t="n">
        <v>0.07</v>
      </c>
      <c r="BC55" s="49" t="n">
        <v>0.09</v>
      </c>
    </row>
    <row r="56" customFormat="false" ht="15" hidden="false" customHeight="false" outlineLevel="0" collapsed="false">
      <c r="B56" s="46" t="s">
        <v>333</v>
      </c>
      <c r="C56" s="47" t="n">
        <v>600</v>
      </c>
      <c r="D56" s="47" t="n">
        <v>283</v>
      </c>
      <c r="E56" s="47" t="n">
        <v>317</v>
      </c>
      <c r="F56" s="47" t="n">
        <v>72</v>
      </c>
      <c r="G56" s="47" t="n">
        <v>138</v>
      </c>
      <c r="H56" s="47" t="n">
        <v>162</v>
      </c>
      <c r="I56" s="47" t="n">
        <v>228</v>
      </c>
      <c r="J56" s="47" t="n">
        <v>180</v>
      </c>
      <c r="K56" s="47" t="n">
        <v>158</v>
      </c>
      <c r="L56" s="47" t="n">
        <v>190</v>
      </c>
      <c r="M56" s="47" t="n">
        <v>51</v>
      </c>
      <c r="N56" s="47" t="n">
        <v>184</v>
      </c>
      <c r="O56" s="47" t="n">
        <v>259</v>
      </c>
      <c r="P56" s="47" t="n">
        <v>138</v>
      </c>
      <c r="Q56" s="47" t="n">
        <v>113</v>
      </c>
      <c r="R56" s="47" t="n">
        <v>228</v>
      </c>
      <c r="S56" s="47" t="n">
        <v>153</v>
      </c>
      <c r="T56" s="47" t="n">
        <v>103</v>
      </c>
      <c r="U56" s="47" t="n">
        <v>66</v>
      </c>
      <c r="V56" s="47" t="n">
        <v>234</v>
      </c>
      <c r="W56" s="47" t="n">
        <v>25</v>
      </c>
      <c r="X56" s="47" t="n">
        <v>275</v>
      </c>
      <c r="Y56" s="47" t="n">
        <v>117</v>
      </c>
      <c r="Z56" s="47" t="n">
        <v>40</v>
      </c>
      <c r="AA56" s="47" t="n">
        <v>443</v>
      </c>
      <c r="AB56" s="47" t="n">
        <v>397</v>
      </c>
      <c r="AC56" s="47" t="n">
        <v>163</v>
      </c>
      <c r="AD56" s="47" t="n">
        <v>154</v>
      </c>
      <c r="AE56" s="47" t="n">
        <v>446</v>
      </c>
      <c r="AF56" s="47" t="n">
        <v>263</v>
      </c>
      <c r="AG56" s="47" t="n">
        <v>337</v>
      </c>
      <c r="AH56" s="47" t="n">
        <v>391</v>
      </c>
      <c r="AI56" s="47" t="n">
        <v>210</v>
      </c>
      <c r="AJ56" s="47" t="n">
        <v>407</v>
      </c>
      <c r="AK56" s="47" t="n">
        <v>193</v>
      </c>
      <c r="AL56" s="47" t="n">
        <v>176</v>
      </c>
      <c r="AM56" s="47" t="n">
        <v>424</v>
      </c>
      <c r="AN56" s="47" t="n">
        <v>84</v>
      </c>
      <c r="AO56" s="47" t="n">
        <v>52</v>
      </c>
      <c r="AP56" s="47" t="n">
        <v>7</v>
      </c>
      <c r="AQ56" s="47" t="n">
        <v>12</v>
      </c>
      <c r="AR56" s="47" t="n">
        <v>446</v>
      </c>
      <c r="AS56" s="47" t="n">
        <v>84</v>
      </c>
      <c r="AT56" s="47" t="n">
        <v>71</v>
      </c>
      <c r="AU56" s="47" t="n">
        <v>446</v>
      </c>
      <c r="AV56" s="47" t="n">
        <v>105</v>
      </c>
      <c r="AW56" s="47" t="n">
        <v>78</v>
      </c>
      <c r="AX56" s="47" t="n">
        <v>18</v>
      </c>
      <c r="AY56" s="47" t="n">
        <v>26</v>
      </c>
      <c r="AZ56" s="47" t="n">
        <v>373</v>
      </c>
      <c r="BA56" s="47" t="n">
        <v>105</v>
      </c>
      <c r="BB56" s="47" t="n">
        <v>122</v>
      </c>
      <c r="BC56" s="47" t="n">
        <v>373</v>
      </c>
    </row>
    <row r="57" customFormat="false" ht="15" hidden="false" customHeight="false" outlineLevel="0" collapsed="false">
      <c r="B57" s="48" t="s">
        <v>333</v>
      </c>
      <c r="C57" s="49" t="n">
        <v>0.02</v>
      </c>
      <c r="D57" s="49" t="n">
        <v>0.02</v>
      </c>
      <c r="E57" s="49" t="n">
        <v>0.02</v>
      </c>
      <c r="F57" s="49" t="n">
        <v>0.02</v>
      </c>
      <c r="G57" s="49" t="n">
        <v>0.02</v>
      </c>
      <c r="H57" s="49" t="n">
        <v>0.02</v>
      </c>
      <c r="I57" s="49" t="n">
        <v>0.02</v>
      </c>
      <c r="J57" s="49" t="n">
        <v>0.06</v>
      </c>
      <c r="K57" s="49" t="n">
        <v>0.02</v>
      </c>
      <c r="L57" s="49" t="n">
        <v>0.02</v>
      </c>
      <c r="M57" s="49" t="n">
        <v>0.02</v>
      </c>
      <c r="N57" s="49" t="n">
        <v>0.02</v>
      </c>
      <c r="O57" s="49" t="n">
        <v>0.02</v>
      </c>
      <c r="P57" s="49" t="n">
        <v>0.02</v>
      </c>
      <c r="Q57" s="49" t="n">
        <v>0.02</v>
      </c>
      <c r="R57" s="49" t="n">
        <v>0.02</v>
      </c>
      <c r="S57" s="49" t="n">
        <v>0.04</v>
      </c>
      <c r="T57" s="49" t="n">
        <v>0.02</v>
      </c>
      <c r="U57" s="49" t="n">
        <v>0.03</v>
      </c>
      <c r="V57" s="49" t="n">
        <v>0.02</v>
      </c>
      <c r="W57" s="49" t="n">
        <v>0.01</v>
      </c>
      <c r="X57" s="49" t="n">
        <v>0.02</v>
      </c>
      <c r="Y57" s="49" t="n">
        <v>0.02</v>
      </c>
      <c r="Z57" s="49" t="n">
        <v>0.03</v>
      </c>
      <c r="AA57" s="49" t="n">
        <v>0.02</v>
      </c>
      <c r="AB57" s="49" t="n">
        <v>0.02</v>
      </c>
      <c r="AC57" s="49" t="n">
        <v>0.03</v>
      </c>
      <c r="AD57" s="49" t="n">
        <v>0.02</v>
      </c>
      <c r="AE57" s="49" t="n">
        <v>0.03</v>
      </c>
      <c r="AF57" s="49" t="n">
        <v>0.02</v>
      </c>
      <c r="AG57" s="49" t="n">
        <v>0.03</v>
      </c>
      <c r="AH57" s="49" t="n">
        <v>0.02</v>
      </c>
      <c r="AI57" s="49" t="n">
        <v>0.03</v>
      </c>
      <c r="AJ57" s="49" t="n">
        <v>0.02</v>
      </c>
      <c r="AK57" s="49" t="n">
        <v>0.03</v>
      </c>
      <c r="AL57" s="49" t="n">
        <v>0.02</v>
      </c>
      <c r="AM57" s="49" t="n">
        <v>0.03</v>
      </c>
      <c r="AN57" s="49" t="n">
        <v>0.02</v>
      </c>
      <c r="AO57" s="49" t="n">
        <v>0.02</v>
      </c>
      <c r="AP57" s="49" t="n">
        <v>0.01</v>
      </c>
      <c r="AQ57" s="49" t="n">
        <v>0.02</v>
      </c>
      <c r="AR57" s="49" t="n">
        <v>0.03</v>
      </c>
      <c r="AS57" s="49" t="n">
        <v>0.02</v>
      </c>
      <c r="AT57" s="49" t="n">
        <v>0.02</v>
      </c>
      <c r="AU57" s="49" t="n">
        <v>0.03</v>
      </c>
      <c r="AV57" s="49" t="n">
        <v>0.02</v>
      </c>
      <c r="AW57" s="49" t="n">
        <v>0.02</v>
      </c>
      <c r="AX57" s="49" t="n">
        <v>0.01</v>
      </c>
      <c r="AY57" s="49" t="n">
        <v>0.01</v>
      </c>
      <c r="AZ57" s="49" t="n">
        <v>0.03</v>
      </c>
      <c r="BA57" s="49" t="n">
        <v>0.02</v>
      </c>
      <c r="BB57" s="49" t="n">
        <v>0.02</v>
      </c>
      <c r="BC57" s="49" t="n">
        <v>0.03</v>
      </c>
    </row>
    <row r="58" customFormat="false" ht="15" hidden="false" customHeight="false" outlineLevel="0" collapsed="false">
      <c r="B58" s="46" t="s">
        <v>334</v>
      </c>
      <c r="C58" s="47" t="n">
        <v>42</v>
      </c>
      <c r="D58" s="47" t="n">
        <v>20</v>
      </c>
      <c r="E58" s="47" t="n">
        <v>22</v>
      </c>
      <c r="F58" s="47" t="n">
        <v>6</v>
      </c>
      <c r="G58" s="47" t="n">
        <v>11</v>
      </c>
      <c r="H58" s="47" t="n">
        <v>10</v>
      </c>
      <c r="I58" s="47" t="n">
        <v>14</v>
      </c>
      <c r="J58" s="47" t="n">
        <v>4</v>
      </c>
      <c r="K58" s="47" t="n">
        <v>12</v>
      </c>
      <c r="L58" s="47" t="n">
        <v>22</v>
      </c>
      <c r="M58" s="47" t="n">
        <v>3</v>
      </c>
      <c r="N58" s="47" t="n">
        <v>12</v>
      </c>
      <c r="O58" s="47" t="n">
        <v>7</v>
      </c>
      <c r="P58" s="47" t="n">
        <v>22</v>
      </c>
      <c r="Q58" s="47" t="n">
        <v>4</v>
      </c>
      <c r="R58" s="47" t="n">
        <v>16</v>
      </c>
      <c r="S58" s="47" t="n">
        <v>10</v>
      </c>
      <c r="T58" s="47" t="n">
        <v>12</v>
      </c>
      <c r="U58" s="47" t="n">
        <v>5</v>
      </c>
      <c r="V58" s="47" t="n">
        <v>16</v>
      </c>
      <c r="W58" s="47" t="n">
        <v>0</v>
      </c>
      <c r="X58" s="47" t="n">
        <v>20</v>
      </c>
      <c r="Y58" s="47" t="n">
        <v>7</v>
      </c>
      <c r="Z58" s="47" t="n">
        <v>2</v>
      </c>
      <c r="AA58" s="47" t="n">
        <v>32</v>
      </c>
      <c r="AB58" s="47" t="n">
        <v>30</v>
      </c>
      <c r="AC58" s="47" t="n">
        <v>9</v>
      </c>
      <c r="AD58" s="47" t="n">
        <v>14</v>
      </c>
      <c r="AE58" s="47" t="n">
        <v>27</v>
      </c>
      <c r="AF58" s="47" t="n">
        <v>23</v>
      </c>
      <c r="AG58" s="47" t="n">
        <v>19</v>
      </c>
      <c r="AH58" s="47" t="n">
        <v>31</v>
      </c>
      <c r="AI58" s="47" t="n">
        <v>11</v>
      </c>
      <c r="AJ58" s="47" t="n">
        <v>33</v>
      </c>
      <c r="AK58" s="47" t="n">
        <v>9</v>
      </c>
      <c r="AL58" s="47" t="n">
        <v>14</v>
      </c>
      <c r="AM58" s="47" t="n">
        <v>27</v>
      </c>
      <c r="AN58" s="47" t="n">
        <v>10</v>
      </c>
      <c r="AO58" s="47" t="n">
        <v>4</v>
      </c>
      <c r="AP58" s="47" t="n">
        <v>1</v>
      </c>
      <c r="AQ58" s="47" t="n">
        <v>0</v>
      </c>
      <c r="AR58" s="47" t="n">
        <v>27</v>
      </c>
      <c r="AS58" s="47" t="n">
        <v>10</v>
      </c>
      <c r="AT58" s="47" t="n">
        <v>4</v>
      </c>
      <c r="AU58" s="47" t="n">
        <v>27</v>
      </c>
      <c r="AV58" s="47" t="n">
        <v>10</v>
      </c>
      <c r="AW58" s="47" t="n">
        <v>7</v>
      </c>
      <c r="AX58" s="47" t="n">
        <v>1</v>
      </c>
      <c r="AY58" s="47" t="n">
        <v>1</v>
      </c>
      <c r="AZ58" s="47" t="n">
        <v>22</v>
      </c>
      <c r="BA58" s="47" t="n">
        <v>10</v>
      </c>
      <c r="BB58" s="47" t="n">
        <v>10</v>
      </c>
      <c r="BC58" s="47" t="n">
        <v>22</v>
      </c>
    </row>
    <row r="59" customFormat="false" ht="15" hidden="false" customHeight="false" outlineLevel="0" collapsed="false">
      <c r="B59" s="48" t="s">
        <v>335</v>
      </c>
      <c r="C59" s="49" t="n">
        <v>0</v>
      </c>
      <c r="D59" s="49" t="n">
        <v>0</v>
      </c>
      <c r="E59" s="49" t="n">
        <v>0</v>
      </c>
      <c r="F59" s="49" t="n">
        <v>0</v>
      </c>
      <c r="G59" s="49" t="n">
        <v>0</v>
      </c>
      <c r="H59" s="49" t="n">
        <v>0</v>
      </c>
      <c r="I59" s="49" t="n">
        <v>0</v>
      </c>
      <c r="J59" s="49" t="n">
        <v>0</v>
      </c>
      <c r="K59" s="49" t="n">
        <v>0</v>
      </c>
      <c r="L59" s="49" t="n">
        <v>0</v>
      </c>
      <c r="M59" s="49" t="n">
        <v>0</v>
      </c>
      <c r="N59" s="49" t="n">
        <v>0</v>
      </c>
      <c r="O59" s="49" t="n">
        <v>0</v>
      </c>
      <c r="P59" s="49" t="n">
        <v>0</v>
      </c>
      <c r="Q59" s="49" t="n">
        <v>0</v>
      </c>
      <c r="R59" s="49" t="n">
        <v>0</v>
      </c>
      <c r="S59" s="49" t="n">
        <v>0</v>
      </c>
      <c r="T59" s="49" t="n">
        <v>0</v>
      </c>
      <c r="U59" s="49" t="n">
        <v>0</v>
      </c>
      <c r="V59" s="49" t="n">
        <v>0</v>
      </c>
      <c r="W59" s="49" t="n">
        <v>0</v>
      </c>
      <c r="X59" s="49" t="n">
        <v>0</v>
      </c>
      <c r="Y59" s="49" t="n">
        <v>0</v>
      </c>
      <c r="Z59" s="49" t="n">
        <v>0</v>
      </c>
      <c r="AA59" s="49" t="n">
        <v>0</v>
      </c>
      <c r="AB59" s="49" t="n">
        <v>0</v>
      </c>
      <c r="AC59" s="49" t="n">
        <v>0</v>
      </c>
      <c r="AD59" s="49" t="n">
        <v>0</v>
      </c>
      <c r="AE59" s="49" t="n">
        <v>0</v>
      </c>
      <c r="AF59" s="49" t="n">
        <v>0</v>
      </c>
      <c r="AG59" s="49" t="n">
        <v>0</v>
      </c>
      <c r="AH59" s="49" t="n">
        <v>0</v>
      </c>
      <c r="AI59" s="49" t="n">
        <v>0</v>
      </c>
      <c r="AJ59" s="49" t="n">
        <v>0</v>
      </c>
      <c r="AK59" s="49" t="n">
        <v>0</v>
      </c>
      <c r="AL59" s="49" t="n">
        <v>0</v>
      </c>
      <c r="AM59" s="49" t="n">
        <v>0</v>
      </c>
      <c r="AN59" s="49" t="n">
        <v>0</v>
      </c>
      <c r="AO59" s="49" t="n">
        <v>0</v>
      </c>
      <c r="AP59" s="49" t="n">
        <v>0</v>
      </c>
      <c r="AQ59" s="49" t="n">
        <v>0</v>
      </c>
      <c r="AR59" s="49" t="n">
        <v>0</v>
      </c>
      <c r="AS59" s="49" t="n">
        <v>0</v>
      </c>
      <c r="AT59" s="49" t="n">
        <v>0</v>
      </c>
      <c r="AU59" s="49" t="n">
        <v>0</v>
      </c>
      <c r="AV59" s="49" t="n">
        <v>0</v>
      </c>
      <c r="AW59" s="49" t="n">
        <v>0</v>
      </c>
      <c r="AX59" s="49" t="n">
        <v>0</v>
      </c>
      <c r="AY59" s="49" t="n">
        <v>0</v>
      </c>
      <c r="AZ59" s="49" t="n">
        <v>0</v>
      </c>
      <c r="BA59" s="49" t="n">
        <v>0</v>
      </c>
      <c r="BB59" s="49" t="n">
        <v>0</v>
      </c>
      <c r="BC59" s="49" t="n">
        <v>0</v>
      </c>
    </row>
    <row r="60" customFormat="false" ht="15" hidden="false" customHeight="false" outlineLevel="0" collapsed="false">
      <c r="B60" s="46" t="s">
        <v>336</v>
      </c>
      <c r="C60" s="47" t="n">
        <v>1097</v>
      </c>
      <c r="D60" s="47" t="n">
        <v>546</v>
      </c>
      <c r="E60" s="47" t="n">
        <v>551</v>
      </c>
      <c r="F60" s="47" t="n">
        <v>155</v>
      </c>
      <c r="G60" s="47" t="n">
        <v>290</v>
      </c>
      <c r="H60" s="47" t="n">
        <v>276</v>
      </c>
      <c r="I60" s="47" t="n">
        <v>376</v>
      </c>
      <c r="J60" s="47" t="n">
        <v>101</v>
      </c>
      <c r="K60" s="47" t="n">
        <v>458</v>
      </c>
      <c r="L60" s="47" t="n">
        <v>409</v>
      </c>
      <c r="M60" s="47" t="n">
        <v>87</v>
      </c>
      <c r="N60" s="47" t="n">
        <v>386</v>
      </c>
      <c r="O60" s="47" t="n">
        <v>348</v>
      </c>
      <c r="P60" s="47" t="n">
        <v>352</v>
      </c>
      <c r="Q60" s="47" t="n">
        <v>212</v>
      </c>
      <c r="R60" s="47" t="n">
        <v>419</v>
      </c>
      <c r="S60" s="47" t="n">
        <v>219</v>
      </c>
      <c r="T60" s="47" t="n">
        <v>231</v>
      </c>
      <c r="U60" s="47" t="n">
        <v>69</v>
      </c>
      <c r="V60" s="47" t="n">
        <v>367</v>
      </c>
      <c r="W60" s="47" t="n">
        <v>124</v>
      </c>
      <c r="X60" s="47" t="n">
        <v>530</v>
      </c>
      <c r="Y60" s="47" t="n">
        <v>582</v>
      </c>
      <c r="Z60" s="47" t="n">
        <v>70</v>
      </c>
      <c r="AA60" s="47" t="n">
        <v>445</v>
      </c>
      <c r="AB60" s="47" t="n">
        <v>736</v>
      </c>
      <c r="AC60" s="47" t="n">
        <v>291</v>
      </c>
      <c r="AD60" s="47" t="n">
        <v>240</v>
      </c>
      <c r="AE60" s="47" t="n">
        <v>857</v>
      </c>
      <c r="AF60" s="47" t="n">
        <v>416</v>
      </c>
      <c r="AG60" s="47" t="n">
        <v>681</v>
      </c>
      <c r="AH60" s="47" t="n">
        <v>692</v>
      </c>
      <c r="AI60" s="47" t="n">
        <v>405</v>
      </c>
      <c r="AJ60" s="47" t="n">
        <v>656</v>
      </c>
      <c r="AK60" s="47" t="n">
        <v>440</v>
      </c>
      <c r="AL60" s="47" t="n">
        <v>256</v>
      </c>
      <c r="AM60" s="47" t="n">
        <v>840</v>
      </c>
      <c r="AN60" s="47" t="n">
        <v>147</v>
      </c>
      <c r="AO60" s="47" t="n">
        <v>63</v>
      </c>
      <c r="AP60" s="47" t="n">
        <v>14</v>
      </c>
      <c r="AQ60" s="47" t="n">
        <v>16</v>
      </c>
      <c r="AR60" s="47" t="n">
        <v>857</v>
      </c>
      <c r="AS60" s="47" t="n">
        <v>147</v>
      </c>
      <c r="AT60" s="47" t="n">
        <v>93</v>
      </c>
      <c r="AU60" s="47" t="n">
        <v>857</v>
      </c>
      <c r="AV60" s="47" t="n">
        <v>183</v>
      </c>
      <c r="AW60" s="47" t="n">
        <v>102</v>
      </c>
      <c r="AX60" s="47" t="n">
        <v>37</v>
      </c>
      <c r="AY60" s="47" t="n">
        <v>37</v>
      </c>
      <c r="AZ60" s="47" t="n">
        <v>737</v>
      </c>
      <c r="BA60" s="47" t="n">
        <v>183</v>
      </c>
      <c r="BB60" s="47" t="n">
        <v>176</v>
      </c>
      <c r="BC60" s="47" t="n">
        <v>737</v>
      </c>
    </row>
    <row r="61" customFormat="false" ht="15" hidden="false" customHeight="false" outlineLevel="0" collapsed="false">
      <c r="B61" s="48" t="s">
        <v>337</v>
      </c>
      <c r="C61" s="49" t="n">
        <v>0.04</v>
      </c>
      <c r="D61" s="49" t="n">
        <v>0.04</v>
      </c>
      <c r="E61" s="49" t="n">
        <v>0.04</v>
      </c>
      <c r="F61" s="49" t="n">
        <v>0.05</v>
      </c>
      <c r="G61" s="49" t="n">
        <v>0.05</v>
      </c>
      <c r="H61" s="49" t="n">
        <v>0.04</v>
      </c>
      <c r="I61" s="49" t="n">
        <v>0.04</v>
      </c>
      <c r="J61" s="49" t="n">
        <v>0.03</v>
      </c>
      <c r="K61" s="49" t="n">
        <v>0.05</v>
      </c>
      <c r="L61" s="49" t="n">
        <v>0.04</v>
      </c>
      <c r="M61" s="49" t="n">
        <v>0.04</v>
      </c>
      <c r="N61" s="49" t="n">
        <v>0.05</v>
      </c>
      <c r="O61" s="49" t="n">
        <v>0.03</v>
      </c>
      <c r="P61" s="49" t="n">
        <v>0.05</v>
      </c>
      <c r="Q61" s="49" t="n">
        <v>0.03</v>
      </c>
      <c r="R61" s="49" t="n">
        <v>0.04</v>
      </c>
      <c r="S61" s="49" t="n">
        <v>0.05</v>
      </c>
      <c r="T61" s="49" t="n">
        <v>0.06</v>
      </c>
      <c r="U61" s="49" t="n">
        <v>0.03</v>
      </c>
      <c r="V61" s="49" t="n">
        <v>0.04</v>
      </c>
      <c r="W61" s="49" t="n">
        <v>0.07</v>
      </c>
      <c r="X61" s="49" t="n">
        <v>0.04</v>
      </c>
      <c r="Y61" s="49" t="n">
        <v>0.09</v>
      </c>
      <c r="Z61" s="49" t="n">
        <v>0.04</v>
      </c>
      <c r="AA61" s="49" t="n">
        <v>0.02</v>
      </c>
      <c r="AB61" s="49" t="n">
        <v>0.04</v>
      </c>
      <c r="AC61" s="49" t="n">
        <v>0.05</v>
      </c>
      <c r="AD61" s="49" t="n">
        <v>0.03</v>
      </c>
      <c r="AE61" s="49" t="n">
        <v>0.05</v>
      </c>
      <c r="AF61" s="49" t="n">
        <v>0.03</v>
      </c>
      <c r="AG61" s="49" t="n">
        <v>0.06</v>
      </c>
      <c r="AH61" s="49" t="n">
        <v>0.04</v>
      </c>
      <c r="AI61" s="49" t="n">
        <v>0.05</v>
      </c>
      <c r="AJ61" s="49" t="n">
        <v>0.03</v>
      </c>
      <c r="AK61" s="49" t="n">
        <v>0.06</v>
      </c>
      <c r="AL61" s="49" t="n">
        <v>0.02</v>
      </c>
      <c r="AM61" s="49" t="n">
        <v>0.05</v>
      </c>
      <c r="AN61" s="49" t="n">
        <v>0.03</v>
      </c>
      <c r="AO61" s="49" t="n">
        <v>0.02</v>
      </c>
      <c r="AP61" s="49" t="n">
        <v>0.02</v>
      </c>
      <c r="AQ61" s="49" t="n">
        <v>0.02</v>
      </c>
      <c r="AR61" s="49" t="n">
        <v>0.05</v>
      </c>
      <c r="AS61" s="49" t="n">
        <v>0.03</v>
      </c>
      <c r="AT61" s="49" t="n">
        <v>0.02</v>
      </c>
      <c r="AU61" s="49" t="n">
        <v>0.05</v>
      </c>
      <c r="AV61" s="49" t="n">
        <v>0.04</v>
      </c>
      <c r="AW61" s="49" t="n">
        <v>0.02</v>
      </c>
      <c r="AX61" s="49" t="n">
        <v>0.03</v>
      </c>
      <c r="AY61" s="49" t="n">
        <v>0.02</v>
      </c>
      <c r="AZ61" s="49" t="n">
        <v>0.05</v>
      </c>
      <c r="BA61" s="49" t="n">
        <v>0.04</v>
      </c>
      <c r="BB61" s="49" t="n">
        <v>0.02</v>
      </c>
      <c r="BC61" s="49" t="n">
        <v>0.05</v>
      </c>
    </row>
    <row r="62" customFormat="false" ht="15" hidden="false" customHeight="false" outlineLevel="0" collapsed="false">
      <c r="B62" s="46" t="s">
        <v>338</v>
      </c>
      <c r="C62" s="47" t="n">
        <v>294</v>
      </c>
      <c r="D62" s="47" t="n">
        <v>143</v>
      </c>
      <c r="E62" s="47" t="n">
        <v>151</v>
      </c>
      <c r="F62" s="47" t="n">
        <v>39</v>
      </c>
      <c r="G62" s="47" t="n">
        <v>84</v>
      </c>
      <c r="H62" s="47" t="n">
        <v>77</v>
      </c>
      <c r="I62" s="47" t="n">
        <v>96</v>
      </c>
      <c r="J62" s="47" t="n">
        <v>9</v>
      </c>
      <c r="K62" s="47" t="n">
        <v>154</v>
      </c>
      <c r="L62" s="47" t="n">
        <v>112</v>
      </c>
      <c r="M62" s="47" t="n">
        <v>16</v>
      </c>
      <c r="N62" s="47" t="n">
        <v>130</v>
      </c>
      <c r="O62" s="47" t="n">
        <v>107</v>
      </c>
      <c r="P62" s="47" t="n">
        <v>56</v>
      </c>
      <c r="Q62" s="47" t="n">
        <v>58</v>
      </c>
      <c r="R62" s="47" t="n">
        <v>112</v>
      </c>
      <c r="S62" s="47" t="n">
        <v>52</v>
      </c>
      <c r="T62" s="47" t="n">
        <v>69</v>
      </c>
      <c r="U62" s="47" t="n">
        <v>37</v>
      </c>
      <c r="V62" s="47" t="n">
        <v>108</v>
      </c>
      <c r="W62" s="47" t="n">
        <v>19</v>
      </c>
      <c r="X62" s="47" t="n">
        <v>129</v>
      </c>
      <c r="Y62" s="47" t="n">
        <v>198</v>
      </c>
      <c r="Z62" s="47" t="n">
        <v>5</v>
      </c>
      <c r="AA62" s="47" t="n">
        <v>91</v>
      </c>
      <c r="AB62" s="47" t="n">
        <v>189</v>
      </c>
      <c r="AC62" s="47" t="n">
        <v>101</v>
      </c>
      <c r="AD62" s="47" t="n">
        <v>138</v>
      </c>
      <c r="AE62" s="47" t="n">
        <v>156</v>
      </c>
      <c r="AF62" s="47" t="n">
        <v>175</v>
      </c>
      <c r="AG62" s="47" t="n">
        <v>120</v>
      </c>
      <c r="AH62" s="47" t="n">
        <v>230</v>
      </c>
      <c r="AI62" s="47" t="n">
        <v>64</v>
      </c>
      <c r="AJ62" s="47" t="n">
        <v>195</v>
      </c>
      <c r="AK62" s="47" t="n">
        <v>99</v>
      </c>
      <c r="AL62" s="47" t="n">
        <v>144</v>
      </c>
      <c r="AM62" s="47" t="n">
        <v>150</v>
      </c>
      <c r="AN62" s="47" t="n">
        <v>51</v>
      </c>
      <c r="AO62" s="47" t="n">
        <v>48</v>
      </c>
      <c r="AP62" s="47" t="n">
        <v>21</v>
      </c>
      <c r="AQ62" s="47" t="n">
        <v>18</v>
      </c>
      <c r="AR62" s="47" t="n">
        <v>156</v>
      </c>
      <c r="AS62" s="47" t="n">
        <v>51</v>
      </c>
      <c r="AT62" s="47" t="n">
        <v>88</v>
      </c>
      <c r="AU62" s="47" t="n">
        <v>156</v>
      </c>
      <c r="AV62" s="47" t="n">
        <v>44</v>
      </c>
      <c r="AW62" s="47" t="n">
        <v>40</v>
      </c>
      <c r="AX62" s="47" t="n">
        <v>24</v>
      </c>
      <c r="AY62" s="47" t="n">
        <v>41</v>
      </c>
      <c r="AZ62" s="47" t="n">
        <v>145</v>
      </c>
      <c r="BA62" s="47" t="n">
        <v>44</v>
      </c>
      <c r="BB62" s="47" t="n">
        <v>105</v>
      </c>
      <c r="BC62" s="47" t="n">
        <v>145</v>
      </c>
    </row>
    <row r="63" customFormat="false" ht="15" hidden="false" customHeight="false" outlineLevel="0" collapsed="false">
      <c r="B63" s="48" t="s">
        <v>339</v>
      </c>
      <c r="C63" s="49" t="n">
        <v>0.01</v>
      </c>
      <c r="D63" s="49" t="n">
        <v>0.01</v>
      </c>
      <c r="E63" s="49" t="n">
        <v>0.01</v>
      </c>
      <c r="F63" s="49" t="n">
        <v>0.01</v>
      </c>
      <c r="G63" s="49" t="n">
        <v>0.01</v>
      </c>
      <c r="H63" s="49" t="n">
        <v>0.01</v>
      </c>
      <c r="I63" s="49" t="n">
        <v>0.01</v>
      </c>
      <c r="J63" s="49" t="n">
        <v>0</v>
      </c>
      <c r="K63" s="49" t="n">
        <v>0.02</v>
      </c>
      <c r="L63" s="49" t="n">
        <v>0.01</v>
      </c>
      <c r="M63" s="49" t="n">
        <v>0.01</v>
      </c>
      <c r="N63" s="49" t="n">
        <v>0.02</v>
      </c>
      <c r="O63" s="49" t="n">
        <v>0.01</v>
      </c>
      <c r="P63" s="49" t="n">
        <v>0.01</v>
      </c>
      <c r="Q63" s="49" t="n">
        <v>0.01</v>
      </c>
      <c r="R63" s="49" t="n">
        <v>0.01</v>
      </c>
      <c r="S63" s="49" t="n">
        <v>0.01</v>
      </c>
      <c r="T63" s="49" t="n">
        <v>0.02</v>
      </c>
      <c r="U63" s="49" t="n">
        <v>0.01</v>
      </c>
      <c r="V63" s="49" t="n">
        <v>0.01</v>
      </c>
      <c r="W63" s="49" t="n">
        <v>0.01</v>
      </c>
      <c r="X63" s="49" t="n">
        <v>0.01</v>
      </c>
      <c r="Y63" s="49" t="n">
        <v>0.03</v>
      </c>
      <c r="Z63" s="49" t="n">
        <v>0</v>
      </c>
      <c r="AA63" s="49" t="n">
        <v>0</v>
      </c>
      <c r="AB63" s="49" t="n">
        <v>0.01</v>
      </c>
      <c r="AC63" s="49" t="n">
        <v>0.02</v>
      </c>
      <c r="AD63" s="49" t="n">
        <v>0.01</v>
      </c>
      <c r="AE63" s="49" t="n">
        <v>0.01</v>
      </c>
      <c r="AF63" s="49" t="n">
        <v>0.01</v>
      </c>
      <c r="AG63" s="49" t="n">
        <v>0.01</v>
      </c>
      <c r="AH63" s="49" t="n">
        <v>0.01</v>
      </c>
      <c r="AI63" s="49" t="n">
        <v>0.01</v>
      </c>
      <c r="AJ63" s="49" t="n">
        <v>0.01</v>
      </c>
      <c r="AK63" s="49" t="n">
        <v>0.01</v>
      </c>
      <c r="AL63" s="49" t="n">
        <v>0.01</v>
      </c>
      <c r="AM63" s="49" t="n">
        <v>0.01</v>
      </c>
      <c r="AN63" s="49" t="n">
        <v>0.01</v>
      </c>
      <c r="AO63" s="49" t="n">
        <v>0.02</v>
      </c>
      <c r="AP63" s="49" t="n">
        <v>0.03</v>
      </c>
      <c r="AQ63" s="49" t="n">
        <v>0.03</v>
      </c>
      <c r="AR63" s="49" t="n">
        <v>0.01</v>
      </c>
      <c r="AS63" s="49" t="n">
        <v>0.01</v>
      </c>
      <c r="AT63" s="49" t="n">
        <v>0.02</v>
      </c>
      <c r="AU63" s="49" t="n">
        <v>0.01</v>
      </c>
      <c r="AV63" s="49" t="n">
        <v>0.01</v>
      </c>
      <c r="AW63" s="49" t="n">
        <v>0.01</v>
      </c>
      <c r="AX63" s="49" t="n">
        <v>0.02</v>
      </c>
      <c r="AY63" s="49" t="n">
        <v>0.02</v>
      </c>
      <c r="AZ63" s="49" t="n">
        <v>0.01</v>
      </c>
      <c r="BA63" s="49" t="n">
        <v>0.01</v>
      </c>
      <c r="BB63" s="49" t="n">
        <v>0.01</v>
      </c>
      <c r="BC63" s="49" t="n">
        <v>0.01</v>
      </c>
    </row>
    <row r="64" customFormat="false" ht="15" hidden="false" customHeight="false" outlineLevel="0" collapsed="false">
      <c r="B64" s="46" t="s">
        <v>340</v>
      </c>
      <c r="C64" s="47" t="n">
        <v>109</v>
      </c>
      <c r="D64" s="47" t="n">
        <v>53</v>
      </c>
      <c r="E64" s="47" t="n">
        <v>56</v>
      </c>
      <c r="F64" s="47" t="n">
        <v>12</v>
      </c>
      <c r="G64" s="47" t="n">
        <v>26</v>
      </c>
      <c r="H64" s="47" t="n">
        <v>28</v>
      </c>
      <c r="I64" s="47" t="n">
        <v>43</v>
      </c>
      <c r="J64" s="47" t="n">
        <v>8</v>
      </c>
      <c r="K64" s="47" t="n">
        <v>38</v>
      </c>
      <c r="L64" s="47" t="n">
        <v>48</v>
      </c>
      <c r="M64" s="47" t="n">
        <v>10</v>
      </c>
      <c r="N64" s="47" t="n">
        <v>41</v>
      </c>
      <c r="O64" s="47" t="n">
        <v>38</v>
      </c>
      <c r="P64" s="47" t="n">
        <v>29</v>
      </c>
      <c r="Q64" s="47" t="n">
        <v>17</v>
      </c>
      <c r="R64" s="47" t="n">
        <v>42</v>
      </c>
      <c r="S64" s="47" t="n">
        <v>22</v>
      </c>
      <c r="T64" s="47" t="n">
        <v>27</v>
      </c>
      <c r="U64" s="47" t="n">
        <v>10</v>
      </c>
      <c r="V64" s="47" t="n">
        <v>38</v>
      </c>
      <c r="W64" s="47" t="n">
        <v>9</v>
      </c>
      <c r="X64" s="47" t="n">
        <v>52</v>
      </c>
      <c r="Y64" s="47" t="n">
        <v>23</v>
      </c>
      <c r="Z64" s="47" t="n">
        <v>3</v>
      </c>
      <c r="AA64" s="47" t="n">
        <v>82</v>
      </c>
      <c r="AB64" s="47" t="n">
        <v>78</v>
      </c>
      <c r="AC64" s="47" t="n">
        <v>27</v>
      </c>
      <c r="AD64" s="47" t="n">
        <v>72</v>
      </c>
      <c r="AE64" s="47" t="n">
        <v>37</v>
      </c>
      <c r="AF64" s="47" t="n">
        <v>85</v>
      </c>
      <c r="AG64" s="47" t="n">
        <v>23</v>
      </c>
      <c r="AH64" s="47" t="n">
        <v>93</v>
      </c>
      <c r="AI64" s="47" t="n">
        <v>15</v>
      </c>
      <c r="AJ64" s="47" t="n">
        <v>80</v>
      </c>
      <c r="AK64" s="47" t="n">
        <v>28</v>
      </c>
      <c r="AL64" s="47" t="n">
        <v>69</v>
      </c>
      <c r="AM64" s="47" t="n">
        <v>40</v>
      </c>
      <c r="AN64" s="47" t="n">
        <v>28</v>
      </c>
      <c r="AO64" s="47" t="n">
        <v>26</v>
      </c>
      <c r="AP64" s="47" t="n">
        <v>6</v>
      </c>
      <c r="AQ64" s="47" t="n">
        <v>12</v>
      </c>
      <c r="AR64" s="47" t="n">
        <v>37</v>
      </c>
      <c r="AS64" s="47" t="n">
        <v>28</v>
      </c>
      <c r="AT64" s="47" t="n">
        <v>43</v>
      </c>
      <c r="AU64" s="47" t="n">
        <v>37</v>
      </c>
      <c r="AV64" s="47" t="n">
        <v>18</v>
      </c>
      <c r="AW64" s="47" t="n">
        <v>22</v>
      </c>
      <c r="AX64" s="47" t="n">
        <v>10</v>
      </c>
      <c r="AY64" s="47" t="n">
        <v>19</v>
      </c>
      <c r="AZ64" s="47" t="n">
        <v>40</v>
      </c>
      <c r="BA64" s="47" t="n">
        <v>18</v>
      </c>
      <c r="BB64" s="47" t="n">
        <v>51</v>
      </c>
      <c r="BC64" s="47" t="n">
        <v>40</v>
      </c>
    </row>
    <row r="65" customFormat="false" ht="15" hidden="false" customHeight="false" outlineLevel="0" collapsed="false">
      <c r="B65" s="48" t="s">
        <v>341</v>
      </c>
      <c r="C65" s="49" t="n">
        <v>0</v>
      </c>
      <c r="D65" s="49" t="n">
        <v>0</v>
      </c>
      <c r="E65" s="49" t="n">
        <v>0</v>
      </c>
      <c r="F65" s="49" t="n">
        <v>0</v>
      </c>
      <c r="G65" s="49" t="n">
        <v>0</v>
      </c>
      <c r="H65" s="49" t="n">
        <v>0</v>
      </c>
      <c r="I65" s="49" t="n">
        <v>0</v>
      </c>
      <c r="J65" s="49" t="n">
        <v>0</v>
      </c>
      <c r="K65" s="49" t="n">
        <v>0</v>
      </c>
      <c r="L65" s="49" t="n">
        <v>0</v>
      </c>
      <c r="M65" s="49" t="n">
        <v>0</v>
      </c>
      <c r="N65" s="49" t="n">
        <v>0.01</v>
      </c>
      <c r="O65" s="49" t="n">
        <v>0</v>
      </c>
      <c r="P65" s="49" t="n">
        <v>0</v>
      </c>
      <c r="Q65" s="49" t="n">
        <v>0</v>
      </c>
      <c r="R65" s="49" t="n">
        <v>0</v>
      </c>
      <c r="S65" s="49" t="n">
        <v>0.01</v>
      </c>
      <c r="T65" s="49" t="n">
        <v>0.01</v>
      </c>
      <c r="U65" s="49" t="n">
        <v>0</v>
      </c>
      <c r="V65" s="49" t="n">
        <v>0</v>
      </c>
      <c r="W65" s="49" t="n">
        <v>0</v>
      </c>
      <c r="X65" s="49" t="n">
        <v>0</v>
      </c>
      <c r="Y65" s="49" t="n">
        <v>0</v>
      </c>
      <c r="Z65" s="49" t="n">
        <v>0</v>
      </c>
      <c r="AA65" s="49" t="n">
        <v>0</v>
      </c>
      <c r="AB65" s="49" t="n">
        <v>0</v>
      </c>
      <c r="AC65" s="49" t="n">
        <v>0</v>
      </c>
      <c r="AD65" s="49" t="n">
        <v>0.01</v>
      </c>
      <c r="AE65" s="49" t="n">
        <v>0</v>
      </c>
      <c r="AF65" s="49" t="n">
        <v>0.01</v>
      </c>
      <c r="AG65" s="49" t="n">
        <v>0</v>
      </c>
      <c r="AH65" s="49" t="n">
        <v>0</v>
      </c>
      <c r="AI65" s="49" t="n">
        <v>0</v>
      </c>
      <c r="AJ65" s="49" t="n">
        <v>0</v>
      </c>
      <c r="AK65" s="49" t="n">
        <v>0</v>
      </c>
      <c r="AL65" s="49" t="n">
        <v>0.01</v>
      </c>
      <c r="AM65" s="49" t="n">
        <v>0</v>
      </c>
      <c r="AN65" s="49" t="n">
        <v>0.01</v>
      </c>
      <c r="AO65" s="49" t="n">
        <v>0.01</v>
      </c>
      <c r="AP65" s="49" t="n">
        <v>0.01</v>
      </c>
      <c r="AQ65" s="49" t="n">
        <v>0.02</v>
      </c>
      <c r="AR65" s="49" t="n">
        <v>0</v>
      </c>
      <c r="AS65" s="49" t="n">
        <v>0.01</v>
      </c>
      <c r="AT65" s="49" t="n">
        <v>0.01</v>
      </c>
      <c r="AU65" s="49" t="n">
        <v>0</v>
      </c>
      <c r="AV65" s="49" t="n">
        <v>0</v>
      </c>
      <c r="AW65" s="49" t="n">
        <v>0.01</v>
      </c>
      <c r="AX65" s="49" t="n">
        <v>0.01</v>
      </c>
      <c r="AY65" s="49" t="n">
        <v>0.01</v>
      </c>
      <c r="AZ65" s="49" t="n">
        <v>0</v>
      </c>
      <c r="BA65" s="49" t="n">
        <v>0</v>
      </c>
      <c r="BB65" s="49" t="n">
        <v>0.01</v>
      </c>
      <c r="BC65" s="49" t="n">
        <v>0</v>
      </c>
    </row>
    <row r="66" customFormat="false" ht="15" hidden="false" customHeight="false" outlineLevel="0" collapsed="false">
      <c r="B66" s="46" t="s">
        <v>342</v>
      </c>
      <c r="C66" s="47" t="n">
        <v>2398</v>
      </c>
      <c r="D66" s="47" t="n">
        <v>1169</v>
      </c>
      <c r="E66" s="47" t="n">
        <v>1229</v>
      </c>
      <c r="F66" s="47" t="n">
        <v>278</v>
      </c>
      <c r="G66" s="47" t="n">
        <v>534</v>
      </c>
      <c r="H66" s="47" t="n">
        <v>692</v>
      </c>
      <c r="I66" s="47" t="n">
        <v>894</v>
      </c>
      <c r="J66" s="47" t="n">
        <v>498</v>
      </c>
      <c r="K66" s="47" t="n">
        <v>662</v>
      </c>
      <c r="L66" s="47" t="n">
        <v>996</v>
      </c>
      <c r="M66" s="47" t="n">
        <v>189</v>
      </c>
      <c r="N66" s="47" t="n">
        <v>822</v>
      </c>
      <c r="O66" s="47" t="n">
        <v>973</v>
      </c>
      <c r="P66" s="47" t="n">
        <v>600</v>
      </c>
      <c r="Q66" s="47" t="n">
        <v>453</v>
      </c>
      <c r="R66" s="47" t="n">
        <v>1049</v>
      </c>
      <c r="S66" s="47" t="n">
        <v>478</v>
      </c>
      <c r="T66" s="47" t="n">
        <v>405</v>
      </c>
      <c r="U66" s="47" t="n">
        <v>207</v>
      </c>
      <c r="V66" s="47" t="n">
        <v>853</v>
      </c>
      <c r="W66" s="47" t="n">
        <v>71</v>
      </c>
      <c r="X66" s="47" t="n">
        <v>1263</v>
      </c>
      <c r="Y66" s="47" t="n">
        <v>425</v>
      </c>
      <c r="Z66" s="47" t="n">
        <v>139</v>
      </c>
      <c r="AA66" s="47" t="n">
        <v>1834</v>
      </c>
      <c r="AB66" s="47" t="n">
        <v>1979</v>
      </c>
      <c r="AC66" s="47" t="n">
        <v>280</v>
      </c>
      <c r="AD66" s="47" t="n">
        <v>480</v>
      </c>
      <c r="AE66" s="47" t="n">
        <v>1918</v>
      </c>
      <c r="AF66" s="47" t="n">
        <v>847</v>
      </c>
      <c r="AG66" s="47" t="n">
        <v>1551</v>
      </c>
      <c r="AH66" s="47" t="n">
        <v>1642</v>
      </c>
      <c r="AI66" s="47" t="n">
        <v>756</v>
      </c>
      <c r="AJ66" s="47" t="n">
        <v>1900</v>
      </c>
      <c r="AK66" s="47" t="n">
        <v>498</v>
      </c>
      <c r="AL66" s="47" t="n">
        <v>484</v>
      </c>
      <c r="AM66" s="47" t="n">
        <v>1915</v>
      </c>
      <c r="AN66" s="47" t="n">
        <v>313</v>
      </c>
      <c r="AO66" s="47" t="n">
        <v>137</v>
      </c>
      <c r="AP66" s="47" t="n">
        <v>12</v>
      </c>
      <c r="AQ66" s="47" t="n">
        <v>18</v>
      </c>
      <c r="AR66" s="47" t="n">
        <v>1918</v>
      </c>
      <c r="AS66" s="47" t="n">
        <v>313</v>
      </c>
      <c r="AT66" s="47" t="n">
        <v>168</v>
      </c>
      <c r="AU66" s="47" t="n">
        <v>1918</v>
      </c>
      <c r="AV66" s="47" t="n">
        <v>403</v>
      </c>
      <c r="AW66" s="47" t="n">
        <v>186</v>
      </c>
      <c r="AX66" s="47" t="n">
        <v>54</v>
      </c>
      <c r="AY66" s="47" t="n">
        <v>58</v>
      </c>
      <c r="AZ66" s="47" t="n">
        <v>1697</v>
      </c>
      <c r="BA66" s="47" t="n">
        <v>403</v>
      </c>
      <c r="BB66" s="47" t="n">
        <v>298</v>
      </c>
      <c r="BC66" s="47" t="n">
        <v>1697</v>
      </c>
    </row>
    <row r="67" customFormat="false" ht="15" hidden="false" customHeight="false" outlineLevel="0" collapsed="false">
      <c r="B67" s="48" t="s">
        <v>343</v>
      </c>
      <c r="C67" s="49" t="n">
        <v>0.09</v>
      </c>
      <c r="D67" s="49" t="n">
        <v>0.09</v>
      </c>
      <c r="E67" s="49" t="n">
        <v>0.09</v>
      </c>
      <c r="F67" s="49" t="n">
        <v>0.08</v>
      </c>
      <c r="G67" s="49" t="n">
        <v>0.09</v>
      </c>
      <c r="H67" s="49" t="n">
        <v>0.1</v>
      </c>
      <c r="I67" s="49" t="n">
        <v>0.09</v>
      </c>
      <c r="J67" s="49" t="n">
        <v>0.16</v>
      </c>
      <c r="K67" s="49" t="n">
        <v>0.07</v>
      </c>
      <c r="L67" s="49" t="n">
        <v>0.09</v>
      </c>
      <c r="M67" s="49" t="n">
        <v>0.09</v>
      </c>
      <c r="N67" s="49" t="n">
        <v>0.1</v>
      </c>
      <c r="O67" s="49" t="n">
        <v>0.09</v>
      </c>
      <c r="P67" s="49" t="n">
        <v>0.08</v>
      </c>
      <c r="Q67" s="49" t="n">
        <v>0.07</v>
      </c>
      <c r="R67" s="49" t="n">
        <v>0.09</v>
      </c>
      <c r="S67" s="49" t="n">
        <v>0.11</v>
      </c>
      <c r="T67" s="49" t="n">
        <v>0.1</v>
      </c>
      <c r="U67" s="49" t="n">
        <v>0.08</v>
      </c>
      <c r="V67" s="49" t="n">
        <v>0.09</v>
      </c>
      <c r="W67" s="49" t="n">
        <v>0.04</v>
      </c>
      <c r="X67" s="49" t="n">
        <v>0.1</v>
      </c>
      <c r="Y67" s="49" t="n">
        <v>0.06</v>
      </c>
      <c r="Z67" s="49" t="n">
        <v>0.09</v>
      </c>
      <c r="AA67" s="49" t="n">
        <v>0.1</v>
      </c>
      <c r="AB67" s="49" t="n">
        <v>0.1</v>
      </c>
      <c r="AC67" s="49" t="n">
        <v>0.05</v>
      </c>
      <c r="AD67" s="49" t="n">
        <v>0.05</v>
      </c>
      <c r="AE67" s="49" t="n">
        <v>0.11</v>
      </c>
      <c r="AF67" s="49" t="n">
        <v>0.06</v>
      </c>
      <c r="AG67" s="49" t="n">
        <v>0.13</v>
      </c>
      <c r="AH67" s="49" t="n">
        <v>0.09</v>
      </c>
      <c r="AI67" s="49" t="n">
        <v>0.1</v>
      </c>
      <c r="AJ67" s="49" t="n">
        <v>0.1</v>
      </c>
      <c r="AK67" s="49" t="n">
        <v>0.07</v>
      </c>
      <c r="AL67" s="49" t="n">
        <v>0.05</v>
      </c>
      <c r="AM67" s="49" t="n">
        <v>0.12</v>
      </c>
      <c r="AN67" s="49" t="n">
        <v>0.06</v>
      </c>
      <c r="AO67" s="49" t="n">
        <v>0.04</v>
      </c>
      <c r="AP67" s="49" t="n">
        <v>0.02</v>
      </c>
      <c r="AQ67" s="49" t="n">
        <v>0.03</v>
      </c>
      <c r="AR67" s="49" t="n">
        <v>0.11</v>
      </c>
      <c r="AS67" s="49" t="n">
        <v>0.06</v>
      </c>
      <c r="AT67" s="49" t="n">
        <v>0.04</v>
      </c>
      <c r="AU67" s="49" t="n">
        <v>0.11</v>
      </c>
      <c r="AV67" s="49" t="n">
        <v>0.08</v>
      </c>
      <c r="AW67" s="49" t="n">
        <v>0.04</v>
      </c>
      <c r="AX67" s="49" t="n">
        <v>0.04</v>
      </c>
      <c r="AY67" s="49" t="n">
        <v>0.03</v>
      </c>
      <c r="AZ67" s="49" t="n">
        <v>0.12</v>
      </c>
      <c r="BA67" s="49" t="n">
        <v>0.08</v>
      </c>
      <c r="BB67" s="49" t="n">
        <v>0.04</v>
      </c>
      <c r="BC67" s="49" t="n">
        <v>0.12</v>
      </c>
    </row>
    <row r="68" customFormat="false" ht="15" hidden="false" customHeight="false" outlineLevel="0" collapsed="false">
      <c r="B68" s="46" t="s">
        <v>344</v>
      </c>
      <c r="C68" s="47" t="n">
        <v>505</v>
      </c>
      <c r="D68" s="47" t="n">
        <v>263</v>
      </c>
      <c r="E68" s="47" t="n">
        <v>242</v>
      </c>
      <c r="F68" s="47" t="n">
        <v>51</v>
      </c>
      <c r="G68" s="47" t="n">
        <v>112</v>
      </c>
      <c r="H68" s="47" t="n">
        <v>136</v>
      </c>
      <c r="I68" s="47" t="n">
        <v>206</v>
      </c>
      <c r="J68" s="47" t="n">
        <v>29</v>
      </c>
      <c r="K68" s="47" t="n">
        <v>124</v>
      </c>
      <c r="L68" s="47" t="n">
        <v>301</v>
      </c>
      <c r="M68" s="47" t="n">
        <v>42</v>
      </c>
      <c r="N68" s="47" t="n">
        <v>106</v>
      </c>
      <c r="O68" s="47" t="n">
        <v>216</v>
      </c>
      <c r="P68" s="47" t="n">
        <v>177</v>
      </c>
      <c r="Q68" s="47" t="n">
        <v>150</v>
      </c>
      <c r="R68" s="47" t="n">
        <v>264</v>
      </c>
      <c r="S68" s="47" t="n">
        <v>54</v>
      </c>
      <c r="T68" s="47" t="n">
        <v>37</v>
      </c>
      <c r="U68" s="47" t="n">
        <v>38</v>
      </c>
      <c r="V68" s="47" t="n">
        <v>187</v>
      </c>
      <c r="W68" s="47" t="n">
        <v>83</v>
      </c>
      <c r="X68" s="47" t="n">
        <v>197</v>
      </c>
      <c r="Y68" s="47" t="n">
        <v>170</v>
      </c>
      <c r="Z68" s="47" t="n">
        <v>26</v>
      </c>
      <c r="AA68" s="47" t="n">
        <v>310</v>
      </c>
      <c r="AB68" s="47" t="n">
        <v>401</v>
      </c>
      <c r="AC68" s="47" t="n">
        <v>78</v>
      </c>
      <c r="AD68" s="47" t="n">
        <v>248</v>
      </c>
      <c r="AE68" s="47" t="n">
        <v>257</v>
      </c>
      <c r="AF68" s="47" t="n">
        <v>341</v>
      </c>
      <c r="AG68" s="47" t="n">
        <v>164</v>
      </c>
      <c r="AH68" s="47" t="n">
        <v>419</v>
      </c>
      <c r="AI68" s="47" t="n">
        <v>86</v>
      </c>
      <c r="AJ68" s="47" t="n">
        <v>420</v>
      </c>
      <c r="AK68" s="47" t="n">
        <v>85</v>
      </c>
      <c r="AL68" s="47" t="n">
        <v>258</v>
      </c>
      <c r="AM68" s="47" t="n">
        <v>247</v>
      </c>
      <c r="AN68" s="47" t="n">
        <v>130</v>
      </c>
      <c r="AO68" s="47" t="n">
        <v>90</v>
      </c>
      <c r="AP68" s="47" t="n">
        <v>17</v>
      </c>
      <c r="AQ68" s="47" t="n">
        <v>11</v>
      </c>
      <c r="AR68" s="47" t="n">
        <v>257</v>
      </c>
      <c r="AS68" s="47" t="n">
        <v>130</v>
      </c>
      <c r="AT68" s="47" t="n">
        <v>118</v>
      </c>
      <c r="AU68" s="47" t="n">
        <v>257</v>
      </c>
      <c r="AV68" s="47" t="n">
        <v>120</v>
      </c>
      <c r="AW68" s="47" t="n">
        <v>128</v>
      </c>
      <c r="AX68" s="47" t="n">
        <v>30</v>
      </c>
      <c r="AY68" s="47" t="n">
        <v>27</v>
      </c>
      <c r="AZ68" s="47" t="n">
        <v>200</v>
      </c>
      <c r="BA68" s="47" t="n">
        <v>120</v>
      </c>
      <c r="BB68" s="47" t="n">
        <v>185</v>
      </c>
      <c r="BC68" s="47" t="n">
        <v>200</v>
      </c>
    </row>
    <row r="69" customFormat="false" ht="15" hidden="false" customHeight="false" outlineLevel="0" collapsed="false">
      <c r="B69" s="48" t="s">
        <v>345</v>
      </c>
      <c r="C69" s="49" t="n">
        <v>0.02</v>
      </c>
      <c r="D69" s="49" t="n">
        <v>0.02</v>
      </c>
      <c r="E69" s="49" t="n">
        <v>0.02</v>
      </c>
      <c r="F69" s="49" t="n">
        <v>0.01</v>
      </c>
      <c r="G69" s="49" t="n">
        <v>0.02</v>
      </c>
      <c r="H69" s="49" t="n">
        <v>0.02</v>
      </c>
      <c r="I69" s="49" t="n">
        <v>0.02</v>
      </c>
      <c r="J69" s="49" t="n">
        <v>0.01</v>
      </c>
      <c r="K69" s="49" t="n">
        <v>0.01</v>
      </c>
      <c r="L69" s="49" t="n">
        <v>0.03</v>
      </c>
      <c r="M69" s="49" t="n">
        <v>0.02</v>
      </c>
      <c r="N69" s="49" t="n">
        <v>0.01</v>
      </c>
      <c r="O69" s="49" t="n">
        <v>0.02</v>
      </c>
      <c r="P69" s="49" t="n">
        <v>0.02</v>
      </c>
      <c r="Q69" s="49" t="n">
        <v>0.02</v>
      </c>
      <c r="R69" s="49" t="n">
        <v>0.02</v>
      </c>
      <c r="S69" s="49" t="n">
        <v>0.01</v>
      </c>
      <c r="T69" s="49" t="n">
        <v>0.01</v>
      </c>
      <c r="U69" s="49" t="n">
        <v>0.01</v>
      </c>
      <c r="V69" s="49" t="n">
        <v>0.02</v>
      </c>
      <c r="W69" s="49" t="n">
        <v>0.04</v>
      </c>
      <c r="X69" s="49" t="n">
        <v>0.02</v>
      </c>
      <c r="Y69" s="49" t="n">
        <v>0.03</v>
      </c>
      <c r="Z69" s="49" t="n">
        <v>0.02</v>
      </c>
      <c r="AA69" s="49" t="n">
        <v>0.02</v>
      </c>
      <c r="AB69" s="49" t="n">
        <v>0.02</v>
      </c>
      <c r="AC69" s="49" t="n">
        <v>0.01</v>
      </c>
      <c r="AD69" s="49" t="n">
        <v>0.03</v>
      </c>
      <c r="AE69" s="49" t="n">
        <v>0.02</v>
      </c>
      <c r="AF69" s="49" t="n">
        <v>0.02</v>
      </c>
      <c r="AG69" s="49" t="n">
        <v>0.01</v>
      </c>
      <c r="AH69" s="49" t="n">
        <v>0.02</v>
      </c>
      <c r="AI69" s="49" t="n">
        <v>0.01</v>
      </c>
      <c r="AJ69" s="49" t="n">
        <v>0.02</v>
      </c>
      <c r="AK69" s="49" t="n">
        <v>0.01</v>
      </c>
      <c r="AL69" s="49" t="n">
        <v>0.03</v>
      </c>
      <c r="AM69" s="49" t="n">
        <v>0.02</v>
      </c>
      <c r="AN69" s="49" t="n">
        <v>0.03</v>
      </c>
      <c r="AO69" s="49" t="n">
        <v>0.03</v>
      </c>
      <c r="AP69" s="49" t="n">
        <v>0.03</v>
      </c>
      <c r="AQ69" s="49" t="n">
        <v>0.02</v>
      </c>
      <c r="AR69" s="49" t="n">
        <v>0.02</v>
      </c>
      <c r="AS69" s="49" t="n">
        <v>0.03</v>
      </c>
      <c r="AT69" s="49" t="n">
        <v>0.03</v>
      </c>
      <c r="AU69" s="49" t="n">
        <v>0.02</v>
      </c>
      <c r="AV69" s="49" t="n">
        <v>0.02</v>
      </c>
      <c r="AW69" s="49" t="n">
        <v>0.03</v>
      </c>
      <c r="AX69" s="49" t="n">
        <v>0.02</v>
      </c>
      <c r="AY69" s="49" t="n">
        <v>0.01</v>
      </c>
      <c r="AZ69" s="49" t="n">
        <v>0.01</v>
      </c>
      <c r="BA69" s="49" t="n">
        <v>0.02</v>
      </c>
      <c r="BB69" s="49" t="n">
        <v>0.02</v>
      </c>
      <c r="BC69" s="49" t="n">
        <v>0.01</v>
      </c>
    </row>
    <row r="70" customFormat="false" ht="33" hidden="false" customHeight="false" outlineLevel="0" collapsed="false">
      <c r="B70" s="46" t="s">
        <v>346</v>
      </c>
      <c r="C70" s="47" t="n">
        <v>3169</v>
      </c>
      <c r="D70" s="47" t="n">
        <v>1566</v>
      </c>
      <c r="E70" s="47" t="n">
        <v>1603</v>
      </c>
      <c r="F70" s="47" t="n">
        <v>460</v>
      </c>
      <c r="G70" s="47" t="n">
        <v>721</v>
      </c>
      <c r="H70" s="47" t="n">
        <v>782</v>
      </c>
      <c r="I70" s="47" t="n">
        <v>1206</v>
      </c>
      <c r="J70" s="47" t="n">
        <v>489</v>
      </c>
      <c r="K70" s="47" t="n">
        <v>1484</v>
      </c>
      <c r="L70" s="47" t="n">
        <v>885</v>
      </c>
      <c r="M70" s="47" t="n">
        <v>256</v>
      </c>
      <c r="N70" s="47" t="n">
        <v>816</v>
      </c>
      <c r="O70" s="47" t="n">
        <v>1254</v>
      </c>
      <c r="P70" s="47" t="n">
        <v>1050</v>
      </c>
      <c r="Q70" s="47" t="n">
        <v>1050</v>
      </c>
      <c r="R70" s="47" t="n">
        <v>1208</v>
      </c>
      <c r="S70" s="47" t="n">
        <v>465</v>
      </c>
      <c r="T70" s="47" t="n">
        <v>375</v>
      </c>
      <c r="U70" s="47" t="n">
        <v>408</v>
      </c>
      <c r="V70" s="47" t="n">
        <v>1338</v>
      </c>
      <c r="W70" s="47" t="n">
        <v>103</v>
      </c>
      <c r="X70" s="47" t="n">
        <v>1300</v>
      </c>
      <c r="Y70" s="47" t="n">
        <v>355</v>
      </c>
      <c r="Z70" s="47" t="n">
        <v>262</v>
      </c>
      <c r="AA70" s="47" t="n">
        <v>2552</v>
      </c>
      <c r="AB70" s="47" t="n">
        <v>2317</v>
      </c>
      <c r="AC70" s="47" t="n">
        <v>590</v>
      </c>
      <c r="AD70" s="47" t="n">
        <v>1193</v>
      </c>
      <c r="AE70" s="47" t="n">
        <v>1976</v>
      </c>
      <c r="AF70" s="47" t="n">
        <v>1816</v>
      </c>
      <c r="AG70" s="47" t="n">
        <v>1353</v>
      </c>
      <c r="AH70" s="47" t="n">
        <v>1962</v>
      </c>
      <c r="AI70" s="47" t="n">
        <v>1207</v>
      </c>
      <c r="AJ70" s="47" t="n">
        <v>2395</v>
      </c>
      <c r="AK70" s="47" t="n">
        <v>774</v>
      </c>
      <c r="AL70" s="47" t="n">
        <v>1316</v>
      </c>
      <c r="AM70" s="47" t="n">
        <v>1853</v>
      </c>
      <c r="AN70" s="47" t="n">
        <v>682</v>
      </c>
      <c r="AO70" s="47" t="n">
        <v>391</v>
      </c>
      <c r="AP70" s="47" t="n">
        <v>70</v>
      </c>
      <c r="AQ70" s="47" t="n">
        <v>50</v>
      </c>
      <c r="AR70" s="47" t="n">
        <v>1976</v>
      </c>
      <c r="AS70" s="47" t="n">
        <v>682</v>
      </c>
      <c r="AT70" s="47" t="n">
        <v>511</v>
      </c>
      <c r="AU70" s="47" t="n">
        <v>1976</v>
      </c>
      <c r="AV70" s="47" t="n">
        <v>651</v>
      </c>
      <c r="AW70" s="47" t="n">
        <v>618</v>
      </c>
      <c r="AX70" s="47" t="n">
        <v>153</v>
      </c>
      <c r="AY70" s="47" t="n">
        <v>143</v>
      </c>
      <c r="AZ70" s="47" t="n">
        <v>1604</v>
      </c>
      <c r="BA70" s="47" t="n">
        <v>651</v>
      </c>
      <c r="BB70" s="47" t="n">
        <v>914</v>
      </c>
      <c r="BC70" s="47" t="n">
        <v>1604</v>
      </c>
    </row>
    <row r="71" customFormat="false" ht="33" hidden="false" customHeight="false" outlineLevel="0" collapsed="false">
      <c r="B71" s="48" t="s">
        <v>347</v>
      </c>
      <c r="C71" s="49" t="n">
        <v>0.12</v>
      </c>
      <c r="D71" s="49" t="n">
        <v>0.12</v>
      </c>
      <c r="E71" s="49" t="n">
        <v>0.12</v>
      </c>
      <c r="F71" s="49" t="n">
        <v>0.14</v>
      </c>
      <c r="G71" s="49" t="n">
        <v>0.12</v>
      </c>
      <c r="H71" s="49" t="n">
        <v>0.12</v>
      </c>
      <c r="I71" s="49" t="n">
        <v>0.12</v>
      </c>
      <c r="J71" s="49" t="n">
        <v>0.16</v>
      </c>
      <c r="K71" s="49" t="n">
        <v>0.16</v>
      </c>
      <c r="L71" s="49" t="n">
        <v>0.08</v>
      </c>
      <c r="M71" s="49" t="n">
        <v>0.12</v>
      </c>
      <c r="N71" s="49" t="n">
        <v>0.1</v>
      </c>
      <c r="O71" s="49" t="n">
        <v>0.11</v>
      </c>
      <c r="P71" s="49" t="n">
        <v>0.15</v>
      </c>
      <c r="Q71" s="49" t="n">
        <v>0.16</v>
      </c>
      <c r="R71" s="49" t="n">
        <v>0.11</v>
      </c>
      <c r="S71" s="49" t="n">
        <v>0.11</v>
      </c>
      <c r="T71" s="49" t="n">
        <v>0.09</v>
      </c>
      <c r="U71" s="49" t="n">
        <v>0.16</v>
      </c>
      <c r="V71" s="49" t="n">
        <v>0.14</v>
      </c>
      <c r="W71" s="49" t="n">
        <v>0.05</v>
      </c>
      <c r="X71" s="49" t="n">
        <v>0.11</v>
      </c>
      <c r="Y71" s="49" t="n">
        <v>0.05</v>
      </c>
      <c r="Z71" s="49" t="n">
        <v>0.17</v>
      </c>
      <c r="AA71" s="49" t="n">
        <v>0.14</v>
      </c>
      <c r="AB71" s="49" t="n">
        <v>0.12</v>
      </c>
      <c r="AC71" s="49" t="n">
        <v>0.1</v>
      </c>
      <c r="AD71" s="49" t="n">
        <v>0.13</v>
      </c>
      <c r="AE71" s="49" t="n">
        <v>0.12</v>
      </c>
      <c r="AF71" s="49" t="n">
        <v>0.13</v>
      </c>
      <c r="AG71" s="49" t="n">
        <v>0.11</v>
      </c>
      <c r="AH71" s="49" t="n">
        <v>0.1</v>
      </c>
      <c r="AI71" s="49" t="n">
        <v>0.16</v>
      </c>
      <c r="AJ71" s="49" t="n">
        <v>0.12</v>
      </c>
      <c r="AK71" s="49" t="n">
        <v>0.11</v>
      </c>
      <c r="AL71" s="49" t="n">
        <v>0.13</v>
      </c>
      <c r="AM71" s="49" t="n">
        <v>0.11</v>
      </c>
      <c r="AN71" s="49" t="n">
        <v>0.14</v>
      </c>
      <c r="AO71" s="49" t="n">
        <v>0.13</v>
      </c>
      <c r="AP71" s="49" t="n">
        <v>0.11</v>
      </c>
      <c r="AQ71" s="49" t="n">
        <v>0.07</v>
      </c>
      <c r="AR71" s="49" t="n">
        <v>0.12</v>
      </c>
      <c r="AS71" s="49" t="n">
        <v>0.14</v>
      </c>
      <c r="AT71" s="49" t="n">
        <v>0.11</v>
      </c>
      <c r="AU71" s="49" t="n">
        <v>0.12</v>
      </c>
      <c r="AV71" s="49" t="n">
        <v>0.13</v>
      </c>
      <c r="AW71" s="49" t="n">
        <v>0.14</v>
      </c>
      <c r="AX71" s="49" t="n">
        <v>0.12</v>
      </c>
      <c r="AY71" s="49" t="n">
        <v>0.08</v>
      </c>
      <c r="AZ71" s="49" t="n">
        <v>0.11</v>
      </c>
      <c r="BA71" s="49" t="n">
        <v>0.13</v>
      </c>
      <c r="BB71" s="49" t="n">
        <v>0.12</v>
      </c>
      <c r="BC71" s="49" t="n">
        <v>0.11</v>
      </c>
    </row>
    <row r="72" customFormat="false" ht="15" hidden="false" customHeight="false" outlineLevel="0" collapsed="false">
      <c r="B72" s="46" t="s">
        <v>348</v>
      </c>
      <c r="C72" s="47" t="n">
        <v>221</v>
      </c>
      <c r="D72" s="47" t="n">
        <v>105</v>
      </c>
      <c r="E72" s="47" t="n">
        <v>116</v>
      </c>
      <c r="F72" s="47" t="n">
        <v>30</v>
      </c>
      <c r="G72" s="47" t="n">
        <v>51</v>
      </c>
      <c r="H72" s="47" t="n">
        <v>53</v>
      </c>
      <c r="I72" s="47" t="n">
        <v>87</v>
      </c>
      <c r="J72" s="47" t="n">
        <v>14</v>
      </c>
      <c r="K72" s="47" t="n">
        <v>112</v>
      </c>
      <c r="L72" s="47" t="n">
        <v>67</v>
      </c>
      <c r="M72" s="47" t="n">
        <v>23</v>
      </c>
      <c r="N72" s="47" t="n">
        <v>67</v>
      </c>
      <c r="O72" s="47" t="n">
        <v>86</v>
      </c>
      <c r="P72" s="47" t="n">
        <v>67</v>
      </c>
      <c r="Q72" s="47" t="n">
        <v>30</v>
      </c>
      <c r="R72" s="47" t="n">
        <v>71</v>
      </c>
      <c r="S72" s="47" t="n">
        <v>51</v>
      </c>
      <c r="T72" s="47" t="n">
        <v>68</v>
      </c>
      <c r="U72" s="47" t="n">
        <v>13</v>
      </c>
      <c r="V72" s="47" t="n">
        <v>81</v>
      </c>
      <c r="W72" s="47" t="n">
        <v>4</v>
      </c>
      <c r="X72" s="47" t="n">
        <v>122</v>
      </c>
      <c r="Y72" s="47" t="n">
        <v>25</v>
      </c>
      <c r="Z72" s="47" t="n">
        <v>18</v>
      </c>
      <c r="AA72" s="47" t="n">
        <v>178</v>
      </c>
      <c r="AB72" s="47" t="n">
        <v>151</v>
      </c>
      <c r="AC72" s="47" t="n">
        <v>52</v>
      </c>
      <c r="AD72" s="47" t="n">
        <v>59</v>
      </c>
      <c r="AE72" s="47" t="n">
        <v>162</v>
      </c>
      <c r="AF72" s="47" t="n">
        <v>98</v>
      </c>
      <c r="AG72" s="47" t="n">
        <v>123</v>
      </c>
      <c r="AH72" s="47" t="n">
        <v>181</v>
      </c>
      <c r="AI72" s="47" t="n">
        <v>40</v>
      </c>
      <c r="AJ72" s="47" t="n">
        <v>169</v>
      </c>
      <c r="AK72" s="47" t="n">
        <v>52</v>
      </c>
      <c r="AL72" s="47" t="n">
        <v>71</v>
      </c>
      <c r="AM72" s="47" t="n">
        <v>150</v>
      </c>
      <c r="AN72" s="47" t="n">
        <v>28</v>
      </c>
      <c r="AO72" s="47" t="n">
        <v>16</v>
      </c>
      <c r="AP72" s="47" t="n">
        <v>5</v>
      </c>
      <c r="AQ72" s="47" t="n">
        <v>10</v>
      </c>
      <c r="AR72" s="47" t="n">
        <v>162</v>
      </c>
      <c r="AS72" s="47" t="n">
        <v>28</v>
      </c>
      <c r="AT72" s="47" t="n">
        <v>31</v>
      </c>
      <c r="AU72" s="47" t="n">
        <v>162</v>
      </c>
      <c r="AV72" s="47" t="n">
        <v>29</v>
      </c>
      <c r="AW72" s="47" t="n">
        <v>26</v>
      </c>
      <c r="AX72" s="47" t="n">
        <v>12</v>
      </c>
      <c r="AY72" s="47" t="n">
        <v>21</v>
      </c>
      <c r="AZ72" s="47" t="n">
        <v>133</v>
      </c>
      <c r="BA72" s="47" t="n">
        <v>29</v>
      </c>
      <c r="BB72" s="47" t="n">
        <v>59</v>
      </c>
      <c r="BC72" s="47" t="n">
        <v>133</v>
      </c>
    </row>
    <row r="73" customFormat="false" ht="15" hidden="false" customHeight="false" outlineLevel="0" collapsed="false">
      <c r="B73" s="48" t="s">
        <v>349</v>
      </c>
      <c r="C73" s="49" t="n">
        <v>0.01</v>
      </c>
      <c r="D73" s="49" t="n">
        <v>0.01</v>
      </c>
      <c r="E73" s="49" t="n">
        <v>0.01</v>
      </c>
      <c r="F73" s="49" t="n">
        <v>0.01</v>
      </c>
      <c r="G73" s="49" t="n">
        <v>0.01</v>
      </c>
      <c r="H73" s="49" t="n">
        <v>0.01</v>
      </c>
      <c r="I73" s="49" t="n">
        <v>0.01</v>
      </c>
      <c r="J73" s="49" t="n">
        <v>0</v>
      </c>
      <c r="K73" s="49" t="n">
        <v>0.01</v>
      </c>
      <c r="L73" s="49" t="n">
        <v>0.01</v>
      </c>
      <c r="M73" s="49" t="n">
        <v>0.01</v>
      </c>
      <c r="N73" s="49" t="n">
        <v>0.01</v>
      </c>
      <c r="O73" s="49" t="n">
        <v>0.01</v>
      </c>
      <c r="P73" s="49" t="n">
        <v>0.01</v>
      </c>
      <c r="Q73" s="49" t="n">
        <v>0</v>
      </c>
      <c r="R73" s="49" t="n">
        <v>0.01</v>
      </c>
      <c r="S73" s="49" t="n">
        <v>0.01</v>
      </c>
      <c r="T73" s="49" t="n">
        <v>0.02</v>
      </c>
      <c r="U73" s="49" t="n">
        <v>0.01</v>
      </c>
      <c r="V73" s="49" t="n">
        <v>0.01</v>
      </c>
      <c r="W73" s="49" t="n">
        <v>0</v>
      </c>
      <c r="X73" s="49" t="n">
        <v>0.01</v>
      </c>
      <c r="Y73" s="49" t="n">
        <v>0</v>
      </c>
      <c r="Z73" s="49" t="n">
        <v>0.01</v>
      </c>
      <c r="AA73" s="49" t="n">
        <v>0.01</v>
      </c>
      <c r="AB73" s="49" t="n">
        <v>0.01</v>
      </c>
      <c r="AC73" s="49" t="n">
        <v>0.01</v>
      </c>
      <c r="AD73" s="49" t="n">
        <v>0.01</v>
      </c>
      <c r="AE73" s="49" t="n">
        <v>0.01</v>
      </c>
      <c r="AF73" s="49" t="n">
        <v>0.01</v>
      </c>
      <c r="AG73" s="49" t="n">
        <v>0.01</v>
      </c>
      <c r="AH73" s="49" t="n">
        <v>0.01</v>
      </c>
      <c r="AI73" s="49" t="n">
        <v>0.01</v>
      </c>
      <c r="AJ73" s="49" t="n">
        <v>0.01</v>
      </c>
      <c r="AK73" s="49" t="n">
        <v>0.01</v>
      </c>
      <c r="AL73" s="49" t="n">
        <v>0.01</v>
      </c>
      <c r="AM73" s="49" t="n">
        <v>0.01</v>
      </c>
      <c r="AN73" s="49" t="n">
        <v>0.01</v>
      </c>
      <c r="AO73" s="49" t="n">
        <v>0.01</v>
      </c>
      <c r="AP73" s="49" t="n">
        <v>0.01</v>
      </c>
      <c r="AQ73" s="49" t="n">
        <v>0.01</v>
      </c>
      <c r="AR73" s="49" t="n">
        <v>0.01</v>
      </c>
      <c r="AS73" s="49" t="n">
        <v>0.01</v>
      </c>
      <c r="AT73" s="49" t="n">
        <v>0.01</v>
      </c>
      <c r="AU73" s="49" t="n">
        <v>0.01</v>
      </c>
      <c r="AV73" s="49" t="n">
        <v>0.01</v>
      </c>
      <c r="AW73" s="49" t="n">
        <v>0.01</v>
      </c>
      <c r="AX73" s="49" t="n">
        <v>0.01</v>
      </c>
      <c r="AY73" s="49" t="n">
        <v>0.01</v>
      </c>
      <c r="AZ73" s="49" t="n">
        <v>0.01</v>
      </c>
      <c r="BA73" s="49" t="n">
        <v>0.01</v>
      </c>
      <c r="BB73" s="49" t="n">
        <v>0.01</v>
      </c>
      <c r="BC73" s="49" t="n">
        <v>0.01</v>
      </c>
    </row>
    <row r="74" customFormat="false" ht="15" hidden="false" customHeight="false" outlineLevel="0" collapsed="false">
      <c r="B74" s="46" t="s">
        <v>350</v>
      </c>
      <c r="C74" s="47" t="n">
        <v>158</v>
      </c>
      <c r="D74" s="47" t="n">
        <v>81</v>
      </c>
      <c r="E74" s="47" t="n">
        <v>77</v>
      </c>
      <c r="F74" s="47" t="n">
        <v>24</v>
      </c>
      <c r="G74" s="47" t="n">
        <v>51</v>
      </c>
      <c r="H74" s="47" t="n">
        <v>44</v>
      </c>
      <c r="I74" s="47" t="n">
        <v>39</v>
      </c>
      <c r="J74" s="47" t="n">
        <v>10</v>
      </c>
      <c r="K74" s="47" t="n">
        <v>39</v>
      </c>
      <c r="L74" s="47" t="n">
        <v>72</v>
      </c>
      <c r="M74" s="47" t="n">
        <v>29</v>
      </c>
      <c r="N74" s="47" t="n">
        <v>32</v>
      </c>
      <c r="O74" s="47" t="n">
        <v>51</v>
      </c>
      <c r="P74" s="47" t="n">
        <v>76</v>
      </c>
      <c r="Q74" s="47" t="n">
        <v>42</v>
      </c>
      <c r="R74" s="47" t="n">
        <v>70</v>
      </c>
      <c r="S74" s="47" t="n">
        <v>21</v>
      </c>
      <c r="T74" s="47" t="n">
        <v>24</v>
      </c>
      <c r="U74" s="47" t="n">
        <v>25</v>
      </c>
      <c r="V74" s="47" t="n">
        <v>50</v>
      </c>
      <c r="W74" s="47" t="n">
        <v>6</v>
      </c>
      <c r="X74" s="47" t="n">
        <v>77</v>
      </c>
      <c r="Y74" s="47" t="n">
        <v>54</v>
      </c>
      <c r="Z74" s="47" t="n">
        <v>10</v>
      </c>
      <c r="AA74" s="47" t="n">
        <v>95</v>
      </c>
      <c r="AB74" s="47" t="n">
        <v>129</v>
      </c>
      <c r="AC74" s="47" t="n">
        <v>20</v>
      </c>
      <c r="AD74" s="47" t="n">
        <v>77</v>
      </c>
      <c r="AE74" s="47" t="n">
        <v>82</v>
      </c>
      <c r="AF74" s="47" t="n">
        <v>108</v>
      </c>
      <c r="AG74" s="47" t="n">
        <v>50</v>
      </c>
      <c r="AH74" s="47" t="n">
        <v>105</v>
      </c>
      <c r="AI74" s="47" t="n">
        <v>54</v>
      </c>
      <c r="AJ74" s="47" t="n">
        <v>97</v>
      </c>
      <c r="AK74" s="47" t="n">
        <v>61</v>
      </c>
      <c r="AL74" s="47" t="n">
        <v>73</v>
      </c>
      <c r="AM74" s="47" t="n">
        <v>86</v>
      </c>
      <c r="AN74" s="47" t="n">
        <v>39</v>
      </c>
      <c r="AO74" s="47" t="n">
        <v>25</v>
      </c>
      <c r="AP74" s="47" t="n">
        <v>9</v>
      </c>
      <c r="AQ74" s="47" t="n">
        <v>4</v>
      </c>
      <c r="AR74" s="47" t="n">
        <v>82</v>
      </c>
      <c r="AS74" s="47" t="n">
        <v>39</v>
      </c>
      <c r="AT74" s="47" t="n">
        <v>38</v>
      </c>
      <c r="AU74" s="47" t="n">
        <v>82</v>
      </c>
      <c r="AV74" s="47" t="n">
        <v>33</v>
      </c>
      <c r="AW74" s="47" t="n">
        <v>31</v>
      </c>
      <c r="AX74" s="47" t="n">
        <v>8</v>
      </c>
      <c r="AY74" s="47" t="n">
        <v>17</v>
      </c>
      <c r="AZ74" s="47" t="n">
        <v>69</v>
      </c>
      <c r="BA74" s="47" t="n">
        <v>33</v>
      </c>
      <c r="BB74" s="47" t="n">
        <v>56</v>
      </c>
      <c r="BC74" s="47" t="n">
        <v>69</v>
      </c>
    </row>
    <row r="75" customFormat="false" ht="15" hidden="false" customHeight="false" outlineLevel="0" collapsed="false">
      <c r="B75" s="48" t="s">
        <v>351</v>
      </c>
      <c r="C75" s="49" t="n">
        <v>0.01</v>
      </c>
      <c r="D75" s="49" t="n">
        <v>0.01</v>
      </c>
      <c r="E75" s="49" t="n">
        <v>0.01</v>
      </c>
      <c r="F75" s="49" t="n">
        <v>0.01</v>
      </c>
      <c r="G75" s="49" t="n">
        <v>0.01</v>
      </c>
      <c r="H75" s="49" t="n">
        <v>0.01</v>
      </c>
      <c r="I75" s="49" t="n">
        <v>0</v>
      </c>
      <c r="J75" s="49" t="n">
        <v>0</v>
      </c>
      <c r="K75" s="49" t="n">
        <v>0</v>
      </c>
      <c r="L75" s="49" t="n">
        <v>0.01</v>
      </c>
      <c r="M75" s="49" t="n">
        <v>0.01</v>
      </c>
      <c r="N75" s="49" t="n">
        <v>0</v>
      </c>
      <c r="O75" s="49" t="n">
        <v>0</v>
      </c>
      <c r="P75" s="49" t="n">
        <v>0.01</v>
      </c>
      <c r="Q75" s="49" t="n">
        <v>0.01</v>
      </c>
      <c r="R75" s="49" t="n">
        <v>0.01</v>
      </c>
      <c r="S75" s="49" t="n">
        <v>0</v>
      </c>
      <c r="T75" s="49" t="n">
        <v>0.01</v>
      </c>
      <c r="U75" s="49" t="n">
        <v>0.01</v>
      </c>
      <c r="V75" s="49" t="n">
        <v>0.01</v>
      </c>
      <c r="W75" s="49" t="n">
        <v>0</v>
      </c>
      <c r="X75" s="49" t="n">
        <v>0.01</v>
      </c>
      <c r="Y75" s="49" t="n">
        <v>0.01</v>
      </c>
      <c r="Z75" s="49" t="n">
        <v>0.01</v>
      </c>
      <c r="AA75" s="49" t="n">
        <v>0.01</v>
      </c>
      <c r="AB75" s="49" t="n">
        <v>0.01</v>
      </c>
      <c r="AC75" s="49" t="n">
        <v>0</v>
      </c>
      <c r="AD75" s="49" t="n">
        <v>0.01</v>
      </c>
      <c r="AE75" s="49" t="n">
        <v>0</v>
      </c>
      <c r="AF75" s="49" t="n">
        <v>0.01</v>
      </c>
      <c r="AG75" s="49" t="n">
        <v>0</v>
      </c>
      <c r="AH75" s="49" t="n">
        <v>0.01</v>
      </c>
      <c r="AI75" s="49" t="n">
        <v>0.01</v>
      </c>
      <c r="AJ75" s="49" t="n">
        <v>0.01</v>
      </c>
      <c r="AK75" s="49" t="n">
        <v>0.01</v>
      </c>
      <c r="AL75" s="49" t="n">
        <v>0.01</v>
      </c>
      <c r="AM75" s="49" t="n">
        <v>0.01</v>
      </c>
      <c r="AN75" s="49" t="n">
        <v>0.01</v>
      </c>
      <c r="AO75" s="49" t="n">
        <v>0.01</v>
      </c>
      <c r="AP75" s="49" t="n">
        <v>0.01</v>
      </c>
      <c r="AQ75" s="49" t="n">
        <v>0.01</v>
      </c>
      <c r="AR75" s="49" t="n">
        <v>0</v>
      </c>
      <c r="AS75" s="49" t="n">
        <v>0.01</v>
      </c>
      <c r="AT75" s="49" t="n">
        <v>0.01</v>
      </c>
      <c r="AU75" s="49" t="n">
        <v>0</v>
      </c>
      <c r="AV75" s="49" t="n">
        <v>0.01</v>
      </c>
      <c r="AW75" s="49" t="n">
        <v>0.01</v>
      </c>
      <c r="AX75" s="49" t="n">
        <v>0.01</v>
      </c>
      <c r="AY75" s="49" t="n">
        <v>0.01</v>
      </c>
      <c r="AZ75" s="49" t="n">
        <v>0</v>
      </c>
      <c r="BA75" s="49" t="n">
        <v>0.01</v>
      </c>
      <c r="BB75" s="49" t="n">
        <v>0.01</v>
      </c>
      <c r="BC75" s="49" t="n">
        <v>0</v>
      </c>
    </row>
    <row r="76" customFormat="false" ht="15" hidden="false" customHeight="false" outlineLevel="0" collapsed="false">
      <c r="B76" s="50"/>
    </row>
    <row r="77" customFormat="false" ht="15" hidden="false" customHeight="false" outlineLevel="0" collapsed="false">
      <c r="B77"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0</v>
      </c>
      <c r="C3" s="11"/>
      <c r="D3" s="11" t="s">
        <v>135</v>
      </c>
      <c r="E3" s="11"/>
      <c r="F3" s="11"/>
      <c r="G3" s="11"/>
      <c r="H3" s="11"/>
      <c r="I3" s="12"/>
      <c r="J3" s="12"/>
      <c r="K3" s="12"/>
      <c r="L3" s="11" t="s">
        <v>121</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352</v>
      </c>
      <c r="C18" s="47" t="n">
        <v>3060</v>
      </c>
      <c r="D18" s="47" t="n">
        <v>1353</v>
      </c>
      <c r="E18" s="47" t="n">
        <v>1707</v>
      </c>
      <c r="F18" s="47" t="n">
        <v>55</v>
      </c>
      <c r="G18" s="47" t="n">
        <v>211</v>
      </c>
      <c r="H18" s="47" t="n">
        <v>578</v>
      </c>
      <c r="I18" s="47" t="n">
        <v>2215</v>
      </c>
      <c r="J18" s="47" t="n">
        <v>3060</v>
      </c>
      <c r="K18" s="47" t="n">
        <v>0</v>
      </c>
      <c r="L18" s="47" t="n">
        <v>0</v>
      </c>
      <c r="M18" s="47" t="n">
        <v>0</v>
      </c>
      <c r="N18" s="47" t="n">
        <v>1163</v>
      </c>
      <c r="O18" s="47" t="n">
        <v>1215</v>
      </c>
      <c r="P18" s="47" t="n">
        <v>636</v>
      </c>
      <c r="Q18" s="47" t="n">
        <v>996</v>
      </c>
      <c r="R18" s="47" t="n">
        <v>1291</v>
      </c>
      <c r="S18" s="47" t="n">
        <v>383</v>
      </c>
      <c r="T18" s="47" t="n">
        <v>338</v>
      </c>
      <c r="U18" s="47" t="n">
        <v>171</v>
      </c>
      <c r="V18" s="47" t="n">
        <v>377</v>
      </c>
      <c r="W18" s="47" t="n">
        <v>270</v>
      </c>
      <c r="X18" s="47" t="n">
        <v>2232</v>
      </c>
      <c r="Y18" s="47" t="n">
        <v>605</v>
      </c>
      <c r="Z18" s="47" t="n">
        <v>472</v>
      </c>
      <c r="AA18" s="47" t="n">
        <v>1982</v>
      </c>
      <c r="AB18" s="47" t="n">
        <v>1293</v>
      </c>
      <c r="AC18" s="47" t="n">
        <v>1294</v>
      </c>
      <c r="AD18" s="47" t="n">
        <v>423</v>
      </c>
      <c r="AE18" s="47" t="n">
        <v>2637</v>
      </c>
      <c r="AF18" s="47" t="n">
        <v>755</v>
      </c>
      <c r="AG18" s="47" t="n">
        <v>2304</v>
      </c>
      <c r="AH18" s="47" t="n">
        <v>1612</v>
      </c>
      <c r="AI18" s="47" t="n">
        <v>1448</v>
      </c>
      <c r="AJ18" s="47" t="n">
        <v>1579</v>
      </c>
      <c r="AK18" s="47" t="n">
        <v>1481</v>
      </c>
      <c r="AL18" s="47" t="n">
        <v>436</v>
      </c>
      <c r="AM18" s="47" t="n">
        <v>2624</v>
      </c>
      <c r="AN18" s="47" t="n">
        <v>254</v>
      </c>
      <c r="AO18" s="47" t="n">
        <v>118</v>
      </c>
      <c r="AP18" s="47" t="n">
        <v>20</v>
      </c>
      <c r="AQ18" s="47" t="n">
        <v>32</v>
      </c>
      <c r="AR18" s="47" t="n">
        <v>2637</v>
      </c>
      <c r="AS18" s="47" t="n">
        <v>254</v>
      </c>
      <c r="AT18" s="47" t="n">
        <v>169</v>
      </c>
      <c r="AU18" s="47" t="n">
        <v>2637</v>
      </c>
      <c r="AV18" s="47" t="n">
        <v>329</v>
      </c>
      <c r="AW18" s="47" t="n">
        <v>187</v>
      </c>
      <c r="AX18" s="47" t="n">
        <v>44</v>
      </c>
      <c r="AY18" s="47" t="n">
        <v>61</v>
      </c>
      <c r="AZ18" s="47" t="n">
        <v>2439</v>
      </c>
      <c r="BA18" s="47" t="n">
        <v>329</v>
      </c>
      <c r="BB18" s="47" t="n">
        <v>291</v>
      </c>
      <c r="BC18" s="47" t="n">
        <v>2439</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n">
        <v>0.12</v>
      </c>
      <c r="D19" s="49" t="n">
        <v>0.11</v>
      </c>
      <c r="E19" s="49" t="n">
        <v>0.12</v>
      </c>
      <c r="F19" s="49" t="n">
        <v>0.02</v>
      </c>
      <c r="G19" s="49" t="n">
        <v>0.04</v>
      </c>
      <c r="H19" s="49" t="n">
        <v>0.09</v>
      </c>
      <c r="I19" s="49" t="n">
        <v>0.22</v>
      </c>
      <c r="J19" s="49" t="n">
        <v>1</v>
      </c>
      <c r="K19" s="49" t="s">
        <v>217</v>
      </c>
      <c r="L19" s="49" t="s">
        <v>217</v>
      </c>
      <c r="M19" s="49" t="s">
        <v>217</v>
      </c>
      <c r="N19" s="49" t="n">
        <v>0.14</v>
      </c>
      <c r="O19" s="49" t="n">
        <v>0.11</v>
      </c>
      <c r="P19" s="49" t="n">
        <v>0.09</v>
      </c>
      <c r="Q19" s="49" t="n">
        <v>0.15</v>
      </c>
      <c r="R19" s="49" t="n">
        <v>0.12</v>
      </c>
      <c r="S19" s="49" t="n">
        <v>0.09</v>
      </c>
      <c r="T19" s="49" t="n">
        <v>0.08</v>
      </c>
      <c r="U19" s="49" t="n">
        <v>0.07</v>
      </c>
      <c r="V19" s="49" t="n">
        <v>0.04</v>
      </c>
      <c r="W19" s="49" t="n">
        <v>0.14</v>
      </c>
      <c r="X19" s="49" t="n">
        <v>0.18</v>
      </c>
      <c r="Y19" s="49" t="n">
        <v>0.09</v>
      </c>
      <c r="Z19" s="49" t="n">
        <v>0.3</v>
      </c>
      <c r="AA19" s="49" t="n">
        <v>0.11</v>
      </c>
      <c r="AB19" s="49" t="n">
        <v>0.07</v>
      </c>
      <c r="AC19" s="49" t="n">
        <v>0.22</v>
      </c>
      <c r="AD19" s="49" t="n">
        <v>0.05</v>
      </c>
      <c r="AE19" s="49" t="n">
        <v>0.15</v>
      </c>
      <c r="AF19" s="49" t="n">
        <v>0.05</v>
      </c>
      <c r="AG19" s="49" t="n">
        <v>0.19</v>
      </c>
      <c r="AH19" s="49" t="n">
        <v>0.09</v>
      </c>
      <c r="AI19" s="49" t="n">
        <v>0.19</v>
      </c>
      <c r="AJ19" s="49" t="n">
        <v>0.08</v>
      </c>
      <c r="AK19" s="49" t="n">
        <v>0.2</v>
      </c>
      <c r="AL19" s="49" t="n">
        <v>0.04</v>
      </c>
      <c r="AM19" s="49" t="n">
        <v>0.16</v>
      </c>
      <c r="AN19" s="49" t="n">
        <v>0.05</v>
      </c>
      <c r="AO19" s="49" t="n">
        <v>0.04</v>
      </c>
      <c r="AP19" s="49" t="n">
        <v>0.03</v>
      </c>
      <c r="AQ19" s="49" t="n">
        <v>0.04</v>
      </c>
      <c r="AR19" s="49" t="n">
        <v>0.15</v>
      </c>
      <c r="AS19" s="49" t="n">
        <v>0.05</v>
      </c>
      <c r="AT19" s="49" t="n">
        <v>0.04</v>
      </c>
      <c r="AU19" s="49" t="n">
        <v>0.15</v>
      </c>
      <c r="AV19" s="49" t="n">
        <v>0.07</v>
      </c>
      <c r="AW19" s="49" t="n">
        <v>0.04</v>
      </c>
      <c r="AX19" s="49" t="n">
        <v>0.03</v>
      </c>
      <c r="AY19" s="49" t="n">
        <v>0.03</v>
      </c>
      <c r="AZ19" s="49" t="n">
        <v>0.17</v>
      </c>
      <c r="BA19" s="49" t="n">
        <v>0.07</v>
      </c>
      <c r="BB19" s="49" t="n">
        <v>0.04</v>
      </c>
      <c r="BC19" s="49" t="n">
        <v>0.17</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353</v>
      </c>
      <c r="C20" s="47" t="n">
        <v>9532</v>
      </c>
      <c r="D20" s="47" t="n">
        <v>4541</v>
      </c>
      <c r="E20" s="47" t="n">
        <v>4991</v>
      </c>
      <c r="F20" s="47" t="n">
        <v>1004</v>
      </c>
      <c r="G20" s="47" t="n">
        <v>1983</v>
      </c>
      <c r="H20" s="47" t="n">
        <v>2729</v>
      </c>
      <c r="I20" s="47" t="n">
        <v>3816</v>
      </c>
      <c r="J20" s="47" t="n">
        <v>0</v>
      </c>
      <c r="K20" s="47" t="n">
        <v>9532</v>
      </c>
      <c r="L20" s="47" t="n">
        <v>0</v>
      </c>
      <c r="M20" s="47" t="n">
        <v>0</v>
      </c>
      <c r="N20" s="47" t="n">
        <v>3087</v>
      </c>
      <c r="O20" s="47" t="n">
        <v>4156</v>
      </c>
      <c r="P20" s="47" t="n">
        <v>2217</v>
      </c>
      <c r="Q20" s="47" t="n">
        <v>2401</v>
      </c>
      <c r="R20" s="47" t="n">
        <v>3947</v>
      </c>
      <c r="S20" s="47" t="n">
        <v>1585</v>
      </c>
      <c r="T20" s="47" t="n">
        <v>1489</v>
      </c>
      <c r="U20" s="47" t="n">
        <v>855</v>
      </c>
      <c r="V20" s="47" t="n">
        <v>3381</v>
      </c>
      <c r="W20" s="47" t="n">
        <v>968</v>
      </c>
      <c r="X20" s="47" t="n">
        <v>4294</v>
      </c>
      <c r="Y20" s="47" t="n">
        <v>2488</v>
      </c>
      <c r="Z20" s="47" t="n">
        <v>591</v>
      </c>
      <c r="AA20" s="47" t="n">
        <v>6454</v>
      </c>
      <c r="AB20" s="47" t="n">
        <v>6545</v>
      </c>
      <c r="AC20" s="47" t="n">
        <v>2396</v>
      </c>
      <c r="AD20" s="47" t="n">
        <v>2934</v>
      </c>
      <c r="AE20" s="47" t="n">
        <v>6599</v>
      </c>
      <c r="AF20" s="47" t="n">
        <v>4638</v>
      </c>
      <c r="AG20" s="47" t="n">
        <v>4895</v>
      </c>
      <c r="AH20" s="47" t="n">
        <v>6695</v>
      </c>
      <c r="AI20" s="47" t="n">
        <v>2838</v>
      </c>
      <c r="AJ20" s="47" t="n">
        <v>6583</v>
      </c>
      <c r="AK20" s="47" t="n">
        <v>2950</v>
      </c>
      <c r="AL20" s="47" t="n">
        <v>3145</v>
      </c>
      <c r="AM20" s="47" t="n">
        <v>6387</v>
      </c>
      <c r="AN20" s="47" t="n">
        <v>1620</v>
      </c>
      <c r="AO20" s="47" t="n">
        <v>922</v>
      </c>
      <c r="AP20" s="47" t="n">
        <v>185</v>
      </c>
      <c r="AQ20" s="47" t="n">
        <v>206</v>
      </c>
      <c r="AR20" s="47" t="n">
        <v>6599</v>
      </c>
      <c r="AS20" s="47" t="n">
        <v>1620</v>
      </c>
      <c r="AT20" s="47" t="n">
        <v>1314</v>
      </c>
      <c r="AU20" s="47" t="n">
        <v>6599</v>
      </c>
      <c r="AV20" s="47" t="n">
        <v>1756</v>
      </c>
      <c r="AW20" s="47" t="n">
        <v>1307</v>
      </c>
      <c r="AX20" s="47" t="n">
        <v>389</v>
      </c>
      <c r="AY20" s="47" t="n">
        <v>530</v>
      </c>
      <c r="AZ20" s="47" t="n">
        <v>5550</v>
      </c>
      <c r="BA20" s="47" t="n">
        <v>1756</v>
      </c>
      <c r="BB20" s="47" t="n">
        <v>2227</v>
      </c>
      <c r="BC20" s="47" t="n">
        <v>5550</v>
      </c>
    </row>
    <row r="21" customFormat="false" ht="15" hidden="false" customHeight="false" outlineLevel="0" collapsed="false">
      <c r="B21" s="48"/>
      <c r="C21" s="49" t="n">
        <v>0.36</v>
      </c>
      <c r="D21" s="49" t="n">
        <v>0.35</v>
      </c>
      <c r="E21" s="49" t="n">
        <v>0.37</v>
      </c>
      <c r="F21" s="49" t="n">
        <v>0.3</v>
      </c>
      <c r="G21" s="49" t="n">
        <v>0.32</v>
      </c>
      <c r="H21" s="49" t="n">
        <v>0.4</v>
      </c>
      <c r="I21" s="49" t="n">
        <v>0.37</v>
      </c>
      <c r="J21" s="49" t="s">
        <v>217</v>
      </c>
      <c r="K21" s="49" t="n">
        <v>1</v>
      </c>
      <c r="L21" s="49" t="s">
        <v>217</v>
      </c>
      <c r="M21" s="49" t="s">
        <v>217</v>
      </c>
      <c r="N21" s="49" t="n">
        <v>0.38</v>
      </c>
      <c r="O21" s="49" t="n">
        <v>0.38</v>
      </c>
      <c r="P21" s="49" t="n">
        <v>0.31</v>
      </c>
      <c r="Q21" s="49" t="n">
        <v>0.37</v>
      </c>
      <c r="R21" s="49" t="n">
        <v>0.35</v>
      </c>
      <c r="S21" s="49" t="n">
        <v>0.36</v>
      </c>
      <c r="T21" s="49" t="n">
        <v>0.36</v>
      </c>
      <c r="U21" s="49" t="n">
        <v>0.34</v>
      </c>
      <c r="V21" s="49" t="n">
        <v>0.35</v>
      </c>
      <c r="W21" s="49" t="n">
        <v>0.51</v>
      </c>
      <c r="X21" s="49" t="n">
        <v>0.35</v>
      </c>
      <c r="Y21" s="49" t="n">
        <v>0.37</v>
      </c>
      <c r="Z21" s="49" t="n">
        <v>0.38</v>
      </c>
      <c r="AA21" s="49" t="n">
        <v>0.35</v>
      </c>
      <c r="AB21" s="49" t="n">
        <v>0.34</v>
      </c>
      <c r="AC21" s="49" t="n">
        <v>0.4</v>
      </c>
      <c r="AD21" s="49" t="n">
        <v>0.31</v>
      </c>
      <c r="AE21" s="49" t="n">
        <v>0.39</v>
      </c>
      <c r="AF21" s="49" t="n">
        <v>0.33</v>
      </c>
      <c r="AG21" s="49" t="n">
        <v>0.4</v>
      </c>
      <c r="AH21" s="49" t="n">
        <v>0.35</v>
      </c>
      <c r="AI21" s="49" t="n">
        <v>0.37</v>
      </c>
      <c r="AJ21" s="49" t="n">
        <v>0.34</v>
      </c>
      <c r="AK21" s="49" t="n">
        <v>0.4</v>
      </c>
      <c r="AL21" s="49" t="n">
        <v>0.31</v>
      </c>
      <c r="AM21" s="49" t="n">
        <v>0.39</v>
      </c>
      <c r="AN21" s="49" t="n">
        <v>0.33</v>
      </c>
      <c r="AO21" s="49" t="n">
        <v>0.3</v>
      </c>
      <c r="AP21" s="49" t="n">
        <v>0.29</v>
      </c>
      <c r="AQ21" s="49" t="n">
        <v>0.29</v>
      </c>
      <c r="AR21" s="49" t="n">
        <v>0.39</v>
      </c>
      <c r="AS21" s="49" t="n">
        <v>0.33</v>
      </c>
      <c r="AT21" s="49" t="n">
        <v>0.29</v>
      </c>
      <c r="AU21" s="49" t="n">
        <v>0.39</v>
      </c>
      <c r="AV21" s="49" t="n">
        <v>0.35</v>
      </c>
      <c r="AW21" s="49" t="n">
        <v>0.3</v>
      </c>
      <c r="AX21" s="49" t="n">
        <v>0.3</v>
      </c>
      <c r="AY21" s="49" t="n">
        <v>0.29</v>
      </c>
      <c r="AZ21" s="49" t="n">
        <v>0.4</v>
      </c>
      <c r="BA21" s="49" t="n">
        <v>0.35</v>
      </c>
      <c r="BB21" s="49" t="n">
        <v>0.3</v>
      </c>
      <c r="BC21" s="49" t="n">
        <v>0.4</v>
      </c>
    </row>
    <row r="22" customFormat="false" ht="15" hidden="false" customHeight="false" outlineLevel="0" collapsed="false">
      <c r="B22" s="46" t="s">
        <v>354</v>
      </c>
      <c r="C22" s="47" t="n">
        <v>11272</v>
      </c>
      <c r="D22" s="47" t="n">
        <v>5685</v>
      </c>
      <c r="E22" s="47" t="n">
        <v>5587</v>
      </c>
      <c r="F22" s="47" t="n">
        <v>471</v>
      </c>
      <c r="G22" s="47" t="n">
        <v>3641</v>
      </c>
      <c r="H22" s="47" t="n">
        <v>3318</v>
      </c>
      <c r="I22" s="47" t="n">
        <v>3842</v>
      </c>
      <c r="J22" s="47" t="n">
        <v>0</v>
      </c>
      <c r="K22" s="47" t="n">
        <v>0</v>
      </c>
      <c r="L22" s="47" t="n">
        <v>11272</v>
      </c>
      <c r="M22" s="47" t="n">
        <v>0</v>
      </c>
      <c r="N22" s="47" t="n">
        <v>3294</v>
      </c>
      <c r="O22" s="47" t="n">
        <v>4389</v>
      </c>
      <c r="P22" s="47" t="n">
        <v>3564</v>
      </c>
      <c r="Q22" s="47" t="n">
        <v>2643</v>
      </c>
      <c r="R22" s="47" t="n">
        <v>5413</v>
      </c>
      <c r="S22" s="47" t="n">
        <v>1686</v>
      </c>
      <c r="T22" s="47" t="n">
        <v>1449</v>
      </c>
      <c r="U22" s="47" t="n">
        <v>1429</v>
      </c>
      <c r="V22" s="47" t="n">
        <v>5491</v>
      </c>
      <c r="W22" s="47" t="n">
        <v>568</v>
      </c>
      <c r="X22" s="47" t="n">
        <v>3742</v>
      </c>
      <c r="Y22" s="47" t="n">
        <v>2812</v>
      </c>
      <c r="Z22" s="47" t="n">
        <v>388</v>
      </c>
      <c r="AA22" s="47" t="n">
        <v>8073</v>
      </c>
      <c r="AB22" s="47" t="n">
        <v>8891</v>
      </c>
      <c r="AC22" s="47" t="n">
        <v>1994</v>
      </c>
      <c r="AD22" s="47" t="n">
        <v>4935</v>
      </c>
      <c r="AE22" s="47" t="n">
        <v>6338</v>
      </c>
      <c r="AF22" s="47" t="n">
        <v>7254</v>
      </c>
      <c r="AG22" s="47" t="n">
        <v>4019</v>
      </c>
      <c r="AH22" s="47" t="n">
        <v>8951</v>
      </c>
      <c r="AI22" s="47" t="n">
        <v>2321</v>
      </c>
      <c r="AJ22" s="47" t="n">
        <v>9013</v>
      </c>
      <c r="AK22" s="47" t="n">
        <v>2259</v>
      </c>
      <c r="AL22" s="47" t="n">
        <v>5513</v>
      </c>
      <c r="AM22" s="47" t="n">
        <v>5759</v>
      </c>
      <c r="AN22" s="47" t="n">
        <v>2454</v>
      </c>
      <c r="AO22" s="47" t="n">
        <v>1686</v>
      </c>
      <c r="AP22" s="47" t="n">
        <v>359</v>
      </c>
      <c r="AQ22" s="47" t="n">
        <v>436</v>
      </c>
      <c r="AR22" s="47" t="n">
        <v>6338</v>
      </c>
      <c r="AS22" s="47" t="n">
        <v>2454</v>
      </c>
      <c r="AT22" s="47" t="n">
        <v>2481</v>
      </c>
      <c r="AU22" s="47" t="n">
        <v>6338</v>
      </c>
      <c r="AV22" s="47" t="n">
        <v>2343</v>
      </c>
      <c r="AW22" s="47" t="n">
        <v>2295</v>
      </c>
      <c r="AX22" s="47" t="n">
        <v>721</v>
      </c>
      <c r="AY22" s="47" t="n">
        <v>1074</v>
      </c>
      <c r="AZ22" s="47" t="n">
        <v>4839</v>
      </c>
      <c r="BA22" s="47" t="n">
        <v>2343</v>
      </c>
      <c r="BB22" s="47" t="n">
        <v>4090</v>
      </c>
      <c r="BC22" s="47" t="n">
        <v>4839</v>
      </c>
    </row>
    <row r="23" customFormat="false" ht="15" hidden="false" customHeight="false" outlineLevel="0" collapsed="false">
      <c r="B23" s="48"/>
      <c r="C23" s="49" t="n">
        <v>0.42</v>
      </c>
      <c r="D23" s="49" t="n">
        <v>0.44</v>
      </c>
      <c r="E23" s="49" t="n">
        <v>0.41</v>
      </c>
      <c r="F23" s="49" t="n">
        <v>0.14</v>
      </c>
      <c r="G23" s="49" t="n">
        <v>0.59</v>
      </c>
      <c r="H23" s="49" t="n">
        <v>0.49</v>
      </c>
      <c r="I23" s="49" t="n">
        <v>0.38</v>
      </c>
      <c r="J23" s="49" t="s">
        <v>217</v>
      </c>
      <c r="K23" s="49" t="s">
        <v>217</v>
      </c>
      <c r="L23" s="49" t="n">
        <v>1</v>
      </c>
      <c r="M23" s="49" t="s">
        <v>217</v>
      </c>
      <c r="N23" s="49" t="n">
        <v>0.4</v>
      </c>
      <c r="O23" s="49" t="n">
        <v>0.4</v>
      </c>
      <c r="P23" s="49" t="n">
        <v>0.5</v>
      </c>
      <c r="Q23" s="49" t="n">
        <v>0.4</v>
      </c>
      <c r="R23" s="49" t="n">
        <v>0.48</v>
      </c>
      <c r="S23" s="49" t="n">
        <v>0.39</v>
      </c>
      <c r="T23" s="49" t="n">
        <v>0.35</v>
      </c>
      <c r="U23" s="49" t="n">
        <v>0.56</v>
      </c>
      <c r="V23" s="49" t="n">
        <v>0.57</v>
      </c>
      <c r="W23" s="49" t="n">
        <v>0.3</v>
      </c>
      <c r="X23" s="49" t="n">
        <v>0.3</v>
      </c>
      <c r="Y23" s="49" t="n">
        <v>0.42</v>
      </c>
      <c r="Z23" s="49" t="n">
        <v>0.25</v>
      </c>
      <c r="AA23" s="49" t="n">
        <v>0.44</v>
      </c>
      <c r="AB23" s="49" t="n">
        <v>0.47</v>
      </c>
      <c r="AC23" s="49" t="n">
        <v>0.33</v>
      </c>
      <c r="AD23" s="49" t="n">
        <v>0.52</v>
      </c>
      <c r="AE23" s="49" t="n">
        <v>0.37</v>
      </c>
      <c r="AF23" s="49" t="n">
        <v>0.51</v>
      </c>
      <c r="AG23" s="49" t="n">
        <v>0.33</v>
      </c>
      <c r="AH23" s="49" t="n">
        <v>0.47</v>
      </c>
      <c r="AI23" s="49" t="n">
        <v>0.31</v>
      </c>
      <c r="AJ23" s="49" t="n">
        <v>0.47</v>
      </c>
      <c r="AK23" s="49" t="n">
        <v>0.31</v>
      </c>
      <c r="AL23" s="49" t="n">
        <v>0.54</v>
      </c>
      <c r="AM23" s="49" t="n">
        <v>0.35</v>
      </c>
      <c r="AN23" s="49" t="n">
        <v>0.49</v>
      </c>
      <c r="AO23" s="49" t="n">
        <v>0.54</v>
      </c>
      <c r="AP23" s="49" t="n">
        <v>0.57</v>
      </c>
      <c r="AQ23" s="49" t="n">
        <v>0.61</v>
      </c>
      <c r="AR23" s="49" t="n">
        <v>0.37</v>
      </c>
      <c r="AS23" s="49" t="n">
        <v>0.49</v>
      </c>
      <c r="AT23" s="49" t="n">
        <v>0.56</v>
      </c>
      <c r="AU23" s="49" t="n">
        <v>0.37</v>
      </c>
      <c r="AV23" s="49" t="n">
        <v>0.47</v>
      </c>
      <c r="AW23" s="49" t="n">
        <v>0.53</v>
      </c>
      <c r="AX23" s="49" t="n">
        <v>0.56</v>
      </c>
      <c r="AY23" s="49" t="n">
        <v>0.58</v>
      </c>
      <c r="AZ23" s="49" t="n">
        <v>0.34</v>
      </c>
      <c r="BA23" s="49" t="n">
        <v>0.47</v>
      </c>
      <c r="BB23" s="49" t="n">
        <v>0.55</v>
      </c>
      <c r="BC23" s="49" t="n">
        <v>0.34</v>
      </c>
    </row>
    <row r="24" customFormat="false" ht="15" hidden="false" customHeight="false" outlineLevel="0" collapsed="false">
      <c r="B24" s="46" t="s">
        <v>355</v>
      </c>
      <c r="C24" s="47" t="n">
        <v>2108</v>
      </c>
      <c r="D24" s="47" t="n">
        <v>1048</v>
      </c>
      <c r="E24" s="47" t="n">
        <v>1061</v>
      </c>
      <c r="F24" s="47" t="n">
        <v>1787</v>
      </c>
      <c r="G24" s="47" t="n">
        <v>233</v>
      </c>
      <c r="H24" s="47" t="n">
        <v>55</v>
      </c>
      <c r="I24" s="47" t="n">
        <v>33</v>
      </c>
      <c r="J24" s="47" t="n">
        <v>0</v>
      </c>
      <c r="K24" s="47" t="n">
        <v>0</v>
      </c>
      <c r="L24" s="47" t="n">
        <v>0</v>
      </c>
      <c r="M24" s="47" t="n">
        <v>2108</v>
      </c>
      <c r="N24" s="47" t="n">
        <v>490</v>
      </c>
      <c r="O24" s="47" t="n">
        <v>1018</v>
      </c>
      <c r="P24" s="47" t="n">
        <v>592</v>
      </c>
      <c r="Q24" s="47" t="n">
        <v>285</v>
      </c>
      <c r="R24" s="47" t="n">
        <v>354</v>
      </c>
      <c r="S24" s="47" t="n">
        <v>607</v>
      </c>
      <c r="T24" s="47" t="n">
        <v>840</v>
      </c>
      <c r="U24" s="47" t="n">
        <v>57</v>
      </c>
      <c r="V24" s="47" t="n">
        <v>283</v>
      </c>
      <c r="W24" s="47" t="n">
        <v>35</v>
      </c>
      <c r="X24" s="47" t="n">
        <v>1686</v>
      </c>
      <c r="Y24" s="47" t="n">
        <v>611</v>
      </c>
      <c r="Z24" s="47" t="n">
        <v>28</v>
      </c>
      <c r="AA24" s="47" t="n">
        <v>1469</v>
      </c>
      <c r="AB24" s="47" t="n">
        <v>1968</v>
      </c>
      <c r="AC24" s="47" t="n">
        <v>112</v>
      </c>
      <c r="AD24" s="47" t="n">
        <v>1002</v>
      </c>
      <c r="AE24" s="47" t="n">
        <v>1106</v>
      </c>
      <c r="AF24" s="47" t="n">
        <v>1429</v>
      </c>
      <c r="AG24" s="47" t="n">
        <v>679</v>
      </c>
      <c r="AH24" s="47" t="n">
        <v>1360</v>
      </c>
      <c r="AI24" s="47" t="n">
        <v>749</v>
      </c>
      <c r="AJ24" s="47" t="n">
        <v>1746</v>
      </c>
      <c r="AK24" s="47" t="n">
        <v>362</v>
      </c>
      <c r="AL24" s="47" t="n">
        <v>1051</v>
      </c>
      <c r="AM24" s="47" t="n">
        <v>1057</v>
      </c>
      <c r="AN24" s="47" t="n">
        <v>569</v>
      </c>
      <c r="AO24" s="47" t="n">
        <v>338</v>
      </c>
      <c r="AP24" s="47" t="n">
        <v>59</v>
      </c>
      <c r="AQ24" s="47" t="n">
        <v>36</v>
      </c>
      <c r="AR24" s="47" t="n">
        <v>1106</v>
      </c>
      <c r="AS24" s="47" t="n">
        <v>569</v>
      </c>
      <c r="AT24" s="47" t="n">
        <v>434</v>
      </c>
      <c r="AU24" s="47" t="n">
        <v>1106</v>
      </c>
      <c r="AV24" s="47" t="n">
        <v>516</v>
      </c>
      <c r="AW24" s="47" t="n">
        <v>468</v>
      </c>
      <c r="AX24" s="47" t="n">
        <v>126</v>
      </c>
      <c r="AY24" s="47" t="n">
        <v>159</v>
      </c>
      <c r="AZ24" s="47" t="n">
        <v>839</v>
      </c>
      <c r="BA24" s="47" t="n">
        <v>516</v>
      </c>
      <c r="BB24" s="47" t="n">
        <v>753</v>
      </c>
      <c r="BC24" s="47" t="n">
        <v>839</v>
      </c>
    </row>
    <row r="25" customFormat="false" ht="15" hidden="false" customHeight="false" outlineLevel="0" collapsed="false">
      <c r="B25" s="48" t="s">
        <v>356</v>
      </c>
      <c r="C25" s="49" t="n">
        <v>0.08</v>
      </c>
      <c r="D25" s="49" t="n">
        <v>0.08</v>
      </c>
      <c r="E25" s="49" t="n">
        <v>0.08</v>
      </c>
      <c r="F25" s="49" t="n">
        <v>0.53</v>
      </c>
      <c r="G25" s="49" t="n">
        <v>0.04</v>
      </c>
      <c r="H25" s="49" t="n">
        <v>0.01</v>
      </c>
      <c r="I25" s="49" t="s">
        <v>217</v>
      </c>
      <c r="J25" s="49" t="s">
        <v>217</v>
      </c>
      <c r="K25" s="49" t="s">
        <v>217</v>
      </c>
      <c r="L25" s="49" t="s">
        <v>217</v>
      </c>
      <c r="M25" s="49" t="n">
        <v>1</v>
      </c>
      <c r="N25" s="49" t="n">
        <v>0.06</v>
      </c>
      <c r="O25" s="49" t="n">
        <v>0.09</v>
      </c>
      <c r="P25" s="49" t="n">
        <v>0.08</v>
      </c>
      <c r="Q25" s="49" t="n">
        <v>0.04</v>
      </c>
      <c r="R25" s="49" t="n">
        <v>0.03</v>
      </c>
      <c r="S25" s="49" t="n">
        <v>0.14</v>
      </c>
      <c r="T25" s="49" t="n">
        <v>0.2</v>
      </c>
      <c r="U25" s="49" t="n">
        <v>0.02</v>
      </c>
      <c r="V25" s="49" t="n">
        <v>0.03</v>
      </c>
      <c r="W25" s="49" t="n">
        <v>0.02</v>
      </c>
      <c r="X25" s="49" t="n">
        <v>0.14</v>
      </c>
      <c r="Y25" s="49" t="n">
        <v>0.09</v>
      </c>
      <c r="Z25" s="49" t="n">
        <v>0.02</v>
      </c>
      <c r="AA25" s="49" t="n">
        <v>0.08</v>
      </c>
      <c r="AB25" s="49" t="n">
        <v>0.1</v>
      </c>
      <c r="AC25" s="49" t="n">
        <v>0.02</v>
      </c>
      <c r="AD25" s="49" t="n">
        <v>0.11</v>
      </c>
      <c r="AE25" s="49" t="n">
        <v>0.06</v>
      </c>
      <c r="AF25" s="49" t="n">
        <v>0.1</v>
      </c>
      <c r="AG25" s="49" t="n">
        <v>0.05</v>
      </c>
      <c r="AH25" s="49" t="n">
        <v>0.07</v>
      </c>
      <c r="AI25" s="49" t="n">
        <v>0.1</v>
      </c>
      <c r="AJ25" s="49" t="n">
        <v>0.09</v>
      </c>
      <c r="AK25" s="49" t="n">
        <v>0.05</v>
      </c>
      <c r="AL25" s="49" t="n">
        <v>0.1</v>
      </c>
      <c r="AM25" s="49" t="n">
        <v>0.07</v>
      </c>
      <c r="AN25" s="49" t="n">
        <v>0.11</v>
      </c>
      <c r="AO25" s="49" t="n">
        <v>0.11</v>
      </c>
      <c r="AP25" s="49" t="n">
        <v>0.09</v>
      </c>
      <c r="AQ25" s="49" t="n">
        <v>0.05</v>
      </c>
      <c r="AR25" s="49" t="n">
        <v>0.06</v>
      </c>
      <c r="AS25" s="49" t="n">
        <v>0.11</v>
      </c>
      <c r="AT25" s="49" t="n">
        <v>0.1</v>
      </c>
      <c r="AU25" s="49" t="n">
        <v>0.06</v>
      </c>
      <c r="AV25" s="49" t="n">
        <v>0.1</v>
      </c>
      <c r="AW25" s="49" t="n">
        <v>0.11</v>
      </c>
      <c r="AX25" s="49" t="n">
        <v>0.1</v>
      </c>
      <c r="AY25" s="49" t="n">
        <v>0.09</v>
      </c>
      <c r="AZ25" s="49" t="n">
        <v>0.06</v>
      </c>
      <c r="BA25" s="49" t="n">
        <v>0.1</v>
      </c>
      <c r="BB25" s="49" t="n">
        <v>0.1</v>
      </c>
      <c r="BC25" s="49" t="n">
        <v>0.06</v>
      </c>
    </row>
    <row r="26" customFormat="false" ht="15" hidden="false" customHeight="false" outlineLevel="0" collapsed="false">
      <c r="B26" s="46" t="s">
        <v>357</v>
      </c>
      <c r="C26" s="47" t="n">
        <v>155</v>
      </c>
      <c r="D26" s="47" t="n">
        <v>48</v>
      </c>
      <c r="E26" s="47" t="n">
        <v>108</v>
      </c>
      <c r="F26" s="47" t="n">
        <v>36</v>
      </c>
      <c r="G26" s="47" t="n">
        <v>11</v>
      </c>
      <c r="H26" s="47" t="n">
        <v>21</v>
      </c>
      <c r="I26" s="47" t="n">
        <v>87</v>
      </c>
      <c r="J26" s="47" t="n">
        <v>0</v>
      </c>
      <c r="K26" s="47" t="n">
        <v>0</v>
      </c>
      <c r="L26" s="47" t="n">
        <v>0</v>
      </c>
      <c r="M26" s="47" t="n">
        <v>0</v>
      </c>
      <c r="N26" s="47" t="n">
        <v>72</v>
      </c>
      <c r="O26" s="47" t="n">
        <v>42</v>
      </c>
      <c r="P26" s="47" t="n">
        <v>36</v>
      </c>
      <c r="Q26" s="47" t="n">
        <v>65</v>
      </c>
      <c r="R26" s="47" t="n">
        <v>46</v>
      </c>
      <c r="S26" s="47" t="n">
        <v>29</v>
      </c>
      <c r="T26" s="47" t="n">
        <v>13</v>
      </c>
      <c r="U26" s="47" t="n">
        <v>7</v>
      </c>
      <c r="V26" s="47" t="n">
        <v>18</v>
      </c>
      <c r="W26" s="47" t="n">
        <v>12</v>
      </c>
      <c r="X26" s="47" t="n">
        <v>119</v>
      </c>
      <c r="Y26" s="47" t="n">
        <v>43</v>
      </c>
      <c r="Z26" s="47" t="n">
        <v>36</v>
      </c>
      <c r="AA26" s="47" t="n">
        <v>76</v>
      </c>
      <c r="AB26" s="47" t="n">
        <v>85</v>
      </c>
      <c r="AC26" s="47" t="n">
        <v>34</v>
      </c>
      <c r="AD26" s="47" t="n">
        <v>37</v>
      </c>
      <c r="AE26" s="47" t="n">
        <v>118</v>
      </c>
      <c r="AF26" s="47" t="n">
        <v>44</v>
      </c>
      <c r="AG26" s="47" t="n">
        <v>111</v>
      </c>
      <c r="AH26" s="47" t="n">
        <v>81</v>
      </c>
      <c r="AI26" s="47" t="n">
        <v>74</v>
      </c>
      <c r="AJ26" s="47" t="n">
        <v>83</v>
      </c>
      <c r="AK26" s="47" t="n">
        <v>73</v>
      </c>
      <c r="AL26" s="47" t="n">
        <v>29</v>
      </c>
      <c r="AM26" s="47" t="n">
        <v>127</v>
      </c>
      <c r="AN26" s="47" t="n">
        <v>17</v>
      </c>
      <c r="AO26" s="47" t="n">
        <v>15</v>
      </c>
      <c r="AP26" s="47" t="n">
        <v>0</v>
      </c>
      <c r="AQ26" s="47" t="n">
        <v>5</v>
      </c>
      <c r="AR26" s="47" t="n">
        <v>118</v>
      </c>
      <c r="AS26" s="47" t="n">
        <v>17</v>
      </c>
      <c r="AT26" s="47" t="n">
        <v>21</v>
      </c>
      <c r="AU26" s="47" t="n">
        <v>118</v>
      </c>
      <c r="AV26" s="47" t="n">
        <v>11</v>
      </c>
      <c r="AW26" s="47" t="n">
        <v>5</v>
      </c>
      <c r="AX26" s="47" t="n">
        <v>0</v>
      </c>
      <c r="AY26" s="47" t="n">
        <v>6</v>
      </c>
      <c r="AZ26" s="47" t="n">
        <v>134</v>
      </c>
      <c r="BA26" s="47" t="n">
        <v>11</v>
      </c>
      <c r="BB26" s="47" t="n">
        <v>11</v>
      </c>
      <c r="BC26" s="47" t="n">
        <v>134</v>
      </c>
    </row>
    <row r="27" customFormat="false" ht="15" hidden="false" customHeight="false" outlineLevel="0" collapsed="false">
      <c r="B27" s="48" t="s">
        <v>358</v>
      </c>
      <c r="C27" s="49" t="n">
        <v>0.01</v>
      </c>
      <c r="D27" s="49" t="s">
        <v>217</v>
      </c>
      <c r="E27" s="49" t="n">
        <v>0.01</v>
      </c>
      <c r="F27" s="49" t="n">
        <v>0.01</v>
      </c>
      <c r="G27" s="49" t="s">
        <v>217</v>
      </c>
      <c r="H27" s="49" t="s">
        <v>217</v>
      </c>
      <c r="I27" s="49" t="n">
        <v>0.01</v>
      </c>
      <c r="J27" s="49" t="s">
        <v>217</v>
      </c>
      <c r="K27" s="49" t="s">
        <v>217</v>
      </c>
      <c r="L27" s="49" t="s">
        <v>217</v>
      </c>
      <c r="M27" s="49" t="s">
        <v>217</v>
      </c>
      <c r="N27" s="49" t="n">
        <v>0.01</v>
      </c>
      <c r="O27" s="49" t="n">
        <v>0.01</v>
      </c>
      <c r="P27" s="49" t="n">
        <v>0.01</v>
      </c>
      <c r="Q27" s="49" t="n">
        <v>0.01</v>
      </c>
      <c r="R27" s="49" t="n">
        <v>0.01</v>
      </c>
      <c r="S27" s="49" t="n">
        <v>0.01</v>
      </c>
      <c r="T27" s="49" t="s">
        <v>217</v>
      </c>
      <c r="U27" s="49" t="s">
        <v>217</v>
      </c>
      <c r="V27" s="49" t="s">
        <v>217</v>
      </c>
      <c r="W27" s="49" t="n">
        <v>0.01</v>
      </c>
      <c r="X27" s="49" t="n">
        <v>0.01</v>
      </c>
      <c r="Y27" s="49" t="n">
        <v>0.01</v>
      </c>
      <c r="Z27" s="49" t="n">
        <v>0.02</v>
      </c>
      <c r="AA27" s="49" t="n">
        <v>0.01</v>
      </c>
      <c r="AB27" s="49" t="n">
        <v>0.01</v>
      </c>
      <c r="AC27" s="49" t="n">
        <v>0.01</v>
      </c>
      <c r="AD27" s="49" t="s">
        <v>217</v>
      </c>
      <c r="AE27" s="49" t="n">
        <v>0.01</v>
      </c>
      <c r="AF27" s="49" t="s">
        <v>217</v>
      </c>
      <c r="AG27" s="49" t="n">
        <v>0.01</v>
      </c>
      <c r="AH27" s="49" t="n">
        <v>0.01</v>
      </c>
      <c r="AI27" s="49" t="n">
        <v>0.01</v>
      </c>
      <c r="AJ27" s="49" t="n">
        <v>0.01</v>
      </c>
      <c r="AK27" s="49" t="n">
        <v>0.01</v>
      </c>
      <c r="AL27" s="49" t="s">
        <v>217</v>
      </c>
      <c r="AM27" s="49" t="n">
        <v>0.01</v>
      </c>
      <c r="AN27" s="49" t="s">
        <v>217</v>
      </c>
      <c r="AO27" s="49" t="s">
        <v>217</v>
      </c>
      <c r="AP27" s="49" t="s">
        <v>217</v>
      </c>
      <c r="AQ27" s="49" t="n">
        <v>0.01</v>
      </c>
      <c r="AR27" s="49" t="n">
        <v>0.01</v>
      </c>
      <c r="AS27" s="49" t="s">
        <v>217</v>
      </c>
      <c r="AT27" s="49" t="s">
        <v>217</v>
      </c>
      <c r="AU27" s="49" t="n">
        <v>0.01</v>
      </c>
      <c r="AV27" s="49" t="s">
        <v>217</v>
      </c>
      <c r="AW27" s="49" t="s">
        <v>217</v>
      </c>
      <c r="AX27" s="49" t="s">
        <v>217</v>
      </c>
      <c r="AY27" s="49" t="s">
        <v>217</v>
      </c>
      <c r="AZ27" s="49" t="n">
        <v>0.01</v>
      </c>
      <c r="BA27" s="49" t="s">
        <v>217</v>
      </c>
      <c r="BB27" s="49" t="s">
        <v>217</v>
      </c>
      <c r="BC27" s="49" t="n">
        <v>0.01</v>
      </c>
    </row>
    <row r="28" customFormat="false" ht="15" hidden="false" customHeight="false" outlineLevel="0" collapsed="false">
      <c r="B28" s="46" t="s">
        <v>290</v>
      </c>
      <c r="C28" s="47" t="n">
        <v>87</v>
      </c>
      <c r="D28" s="47" t="n">
        <v>41</v>
      </c>
      <c r="E28" s="47" t="n">
        <v>46</v>
      </c>
      <c r="F28" s="47" t="n">
        <v>10</v>
      </c>
      <c r="G28" s="47" t="n">
        <v>10</v>
      </c>
      <c r="H28" s="47" t="n">
        <v>23</v>
      </c>
      <c r="I28" s="47" t="n">
        <v>44</v>
      </c>
      <c r="J28" s="47" t="n">
        <v>0</v>
      </c>
      <c r="K28" s="47" t="n">
        <v>0</v>
      </c>
      <c r="L28" s="47" t="n">
        <v>0</v>
      </c>
      <c r="M28" s="47" t="n">
        <v>0</v>
      </c>
      <c r="N28" s="47" t="n">
        <v>23</v>
      </c>
      <c r="O28" s="47" t="n">
        <v>37</v>
      </c>
      <c r="P28" s="47" t="n">
        <v>17</v>
      </c>
      <c r="Q28" s="47" t="n">
        <v>26</v>
      </c>
      <c r="R28" s="47" t="n">
        <v>15</v>
      </c>
      <c r="S28" s="47" t="n">
        <v>22</v>
      </c>
      <c r="T28" s="47" t="n">
        <v>7</v>
      </c>
      <c r="U28" s="47" t="n">
        <v>8</v>
      </c>
      <c r="V28" s="47" t="n">
        <v>12</v>
      </c>
      <c r="W28" s="47" t="n">
        <v>8</v>
      </c>
      <c r="X28" s="47" t="n">
        <v>40</v>
      </c>
      <c r="Y28" s="47" t="n">
        <v>21</v>
      </c>
      <c r="Z28" s="47" t="n">
        <v>6</v>
      </c>
      <c r="AA28" s="47" t="n">
        <v>60</v>
      </c>
      <c r="AB28" s="47" t="n">
        <v>54</v>
      </c>
      <c r="AC28" s="47" t="n">
        <v>27</v>
      </c>
      <c r="AD28" s="47" t="n">
        <v>36</v>
      </c>
      <c r="AE28" s="47" t="n">
        <v>51</v>
      </c>
      <c r="AF28" s="47" t="n">
        <v>55</v>
      </c>
      <c r="AG28" s="47" t="n">
        <v>32</v>
      </c>
      <c r="AH28" s="47" t="n">
        <v>47</v>
      </c>
      <c r="AI28" s="47" t="n">
        <v>40</v>
      </c>
      <c r="AJ28" s="47" t="n">
        <v>45</v>
      </c>
      <c r="AK28" s="47" t="n">
        <v>42</v>
      </c>
      <c r="AL28" s="47" t="n">
        <v>39</v>
      </c>
      <c r="AM28" s="47" t="n">
        <v>48</v>
      </c>
      <c r="AN28" s="47" t="n">
        <v>28</v>
      </c>
      <c r="AO28" s="47" t="n">
        <v>4</v>
      </c>
      <c r="AP28" s="47" t="n">
        <v>4</v>
      </c>
      <c r="AQ28" s="47" t="n">
        <v>0</v>
      </c>
      <c r="AR28" s="47" t="n">
        <v>51</v>
      </c>
      <c r="AS28" s="47" t="n">
        <v>28</v>
      </c>
      <c r="AT28" s="47" t="n">
        <v>8</v>
      </c>
      <c r="AU28" s="47" t="n">
        <v>51</v>
      </c>
      <c r="AV28" s="47" t="n">
        <v>17</v>
      </c>
      <c r="AW28" s="47" t="n">
        <v>24</v>
      </c>
      <c r="AX28" s="47" t="n">
        <v>4</v>
      </c>
      <c r="AY28" s="47" t="n">
        <v>4</v>
      </c>
      <c r="AZ28" s="47" t="n">
        <v>37</v>
      </c>
      <c r="BA28" s="47" t="n">
        <v>17</v>
      </c>
      <c r="BB28" s="47" t="n">
        <v>33</v>
      </c>
      <c r="BC28" s="47" t="n">
        <v>37</v>
      </c>
    </row>
    <row r="29" customFormat="false" ht="15" hidden="false" customHeight="false" outlineLevel="0" collapsed="false">
      <c r="B29" s="48" t="s">
        <v>291</v>
      </c>
      <c r="C29" s="49" t="s">
        <v>217</v>
      </c>
      <c r="D29" s="49" t="s">
        <v>217</v>
      </c>
      <c r="E29" s="49" t="s">
        <v>217</v>
      </c>
      <c r="F29" s="49" t="s">
        <v>217</v>
      </c>
      <c r="G29" s="49" t="s">
        <v>217</v>
      </c>
      <c r="H29" s="49" t="s">
        <v>217</v>
      </c>
      <c r="I29" s="49" t="s">
        <v>217</v>
      </c>
      <c r="J29" s="49" t="s">
        <v>217</v>
      </c>
      <c r="K29" s="49" t="s">
        <v>217</v>
      </c>
      <c r="L29" s="49" t="s">
        <v>217</v>
      </c>
      <c r="M29" s="49" t="s">
        <v>217</v>
      </c>
      <c r="N29" s="49" t="s">
        <v>217</v>
      </c>
      <c r="O29" s="49" t="s">
        <v>217</v>
      </c>
      <c r="P29" s="49" t="s">
        <v>217</v>
      </c>
      <c r="Q29" s="49" t="n">
        <v>0.01</v>
      </c>
      <c r="R29" s="49" t="s">
        <v>217</v>
      </c>
      <c r="S29" s="49" t="s">
        <v>217</v>
      </c>
      <c r="T29" s="49" t="s">
        <v>217</v>
      </c>
      <c r="U29" s="49" t="s">
        <v>217</v>
      </c>
      <c r="V29" s="49" t="s">
        <v>217</v>
      </c>
      <c r="W29" s="49" t="s">
        <v>217</v>
      </c>
      <c r="X29" s="49" t="s">
        <v>217</v>
      </c>
      <c r="Y29" s="49" t="s">
        <v>217</v>
      </c>
      <c r="Z29" s="49" t="s">
        <v>217</v>
      </c>
      <c r="AA29" s="49" t="s">
        <v>217</v>
      </c>
      <c r="AB29" s="49" t="s">
        <v>217</v>
      </c>
      <c r="AC29" s="49" t="s">
        <v>217</v>
      </c>
      <c r="AD29" s="49" t="s">
        <v>217</v>
      </c>
      <c r="AE29" s="49" t="s">
        <v>217</v>
      </c>
      <c r="AF29" s="49" t="s">
        <v>217</v>
      </c>
      <c r="AG29" s="49" t="s">
        <v>217</v>
      </c>
      <c r="AH29" s="49" t="s">
        <v>217</v>
      </c>
      <c r="AI29" s="49" t="s">
        <v>217</v>
      </c>
      <c r="AJ29" s="49" t="s">
        <v>217</v>
      </c>
      <c r="AK29" s="49" t="s">
        <v>217</v>
      </c>
      <c r="AL29" s="49" t="s">
        <v>217</v>
      </c>
      <c r="AM29" s="49" t="s">
        <v>217</v>
      </c>
      <c r="AN29" s="49" t="n">
        <v>0.01</v>
      </c>
      <c r="AO29" s="49" t="s">
        <v>217</v>
      </c>
      <c r="AP29" s="49" t="n">
        <v>0.01</v>
      </c>
      <c r="AQ29" s="49" t="s">
        <v>217</v>
      </c>
      <c r="AR29" s="49" t="s">
        <v>217</v>
      </c>
      <c r="AS29" s="49" t="n">
        <v>0.01</v>
      </c>
      <c r="AT29" s="49" t="s">
        <v>217</v>
      </c>
      <c r="AU29" s="49" t="s">
        <v>217</v>
      </c>
      <c r="AV29" s="49" t="s">
        <v>217</v>
      </c>
      <c r="AW29" s="49" t="n">
        <v>0.01</v>
      </c>
      <c r="AX29" s="49" t="s">
        <v>217</v>
      </c>
      <c r="AY29" s="49" t="s">
        <v>217</v>
      </c>
      <c r="AZ29" s="49" t="s">
        <v>217</v>
      </c>
      <c r="BA29" s="49" t="s">
        <v>217</v>
      </c>
      <c r="BB29" s="49" t="s">
        <v>217</v>
      </c>
      <c r="BC29" s="49" t="s">
        <v>217</v>
      </c>
    </row>
    <row r="30" customFormat="false" ht="15" hidden="false" customHeight="false" outlineLevel="0" collapsed="false">
      <c r="B30" s="46" t="s">
        <v>359</v>
      </c>
      <c r="C30" s="47" t="n">
        <v>359</v>
      </c>
      <c r="D30" s="47" t="n">
        <v>192</v>
      </c>
      <c r="E30" s="47" t="n">
        <v>167</v>
      </c>
      <c r="F30" s="47" t="n">
        <v>19</v>
      </c>
      <c r="G30" s="47" t="n">
        <v>71</v>
      </c>
      <c r="H30" s="47" t="n">
        <v>71</v>
      </c>
      <c r="I30" s="47" t="n">
        <v>198</v>
      </c>
      <c r="J30" s="47" t="n">
        <v>0</v>
      </c>
      <c r="K30" s="47" t="n">
        <v>0</v>
      </c>
      <c r="L30" s="47" t="n">
        <v>0</v>
      </c>
      <c r="M30" s="47" t="n">
        <v>0</v>
      </c>
      <c r="N30" s="47" t="n">
        <v>98</v>
      </c>
      <c r="O30" s="47" t="n">
        <v>144</v>
      </c>
      <c r="P30" s="47" t="n">
        <v>101</v>
      </c>
      <c r="Q30" s="47" t="n">
        <v>134</v>
      </c>
      <c r="R30" s="47" t="n">
        <v>116</v>
      </c>
      <c r="S30" s="47" t="n">
        <v>52</v>
      </c>
      <c r="T30" s="47" t="n">
        <v>46</v>
      </c>
      <c r="U30" s="47" t="n">
        <v>20</v>
      </c>
      <c r="V30" s="47" t="n">
        <v>74</v>
      </c>
      <c r="W30" s="47" t="n">
        <v>35</v>
      </c>
      <c r="X30" s="47" t="n">
        <v>214</v>
      </c>
      <c r="Y30" s="47" t="n">
        <v>114</v>
      </c>
      <c r="Z30" s="47" t="n">
        <v>41</v>
      </c>
      <c r="AA30" s="47" t="n">
        <v>204</v>
      </c>
      <c r="AB30" s="47" t="n">
        <v>169</v>
      </c>
      <c r="AC30" s="47" t="n">
        <v>149</v>
      </c>
      <c r="AD30" s="47" t="n">
        <v>93</v>
      </c>
      <c r="AE30" s="47" t="n">
        <v>266</v>
      </c>
      <c r="AF30" s="47" t="n">
        <v>140</v>
      </c>
      <c r="AG30" s="47" t="n">
        <v>219</v>
      </c>
      <c r="AH30" s="47" t="n">
        <v>225</v>
      </c>
      <c r="AI30" s="47" t="n">
        <v>134</v>
      </c>
      <c r="AJ30" s="47" t="n">
        <v>170</v>
      </c>
      <c r="AK30" s="47" t="n">
        <v>189</v>
      </c>
      <c r="AL30" s="47" t="n">
        <v>78</v>
      </c>
      <c r="AM30" s="47" t="n">
        <v>281</v>
      </c>
      <c r="AN30" s="47" t="n">
        <v>56</v>
      </c>
      <c r="AO30" s="47" t="n">
        <v>29</v>
      </c>
      <c r="AP30" s="47" t="n">
        <v>6</v>
      </c>
      <c r="AQ30" s="47" t="n">
        <v>2</v>
      </c>
      <c r="AR30" s="47" t="n">
        <v>266</v>
      </c>
      <c r="AS30" s="47" t="n">
        <v>56</v>
      </c>
      <c r="AT30" s="47" t="n">
        <v>37</v>
      </c>
      <c r="AU30" s="47" t="n">
        <v>266</v>
      </c>
      <c r="AV30" s="47" t="n">
        <v>43</v>
      </c>
      <c r="AW30" s="47" t="n">
        <v>47</v>
      </c>
      <c r="AX30" s="47" t="n">
        <v>6</v>
      </c>
      <c r="AY30" s="47" t="n">
        <v>11</v>
      </c>
      <c r="AZ30" s="47" t="n">
        <v>251</v>
      </c>
      <c r="BA30" s="47" t="n">
        <v>43</v>
      </c>
      <c r="BB30" s="47" t="n">
        <v>65</v>
      </c>
      <c r="BC30" s="47" t="n">
        <v>251</v>
      </c>
    </row>
    <row r="31" customFormat="false" ht="15" hidden="false" customHeight="false" outlineLevel="0" collapsed="false">
      <c r="B31" s="51" t="s">
        <v>360</v>
      </c>
      <c r="C31" s="52" t="n">
        <v>0.01</v>
      </c>
      <c r="D31" s="52" t="n">
        <v>0.02</v>
      </c>
      <c r="E31" s="52" t="n">
        <v>0.01</v>
      </c>
      <c r="F31" s="52" t="s">
        <v>217</v>
      </c>
      <c r="G31" s="52" t="n">
        <v>0.01</v>
      </c>
      <c r="H31" s="52" t="n">
        <v>0.01</v>
      </c>
      <c r="I31" s="52" t="n">
        <v>0.02</v>
      </c>
      <c r="J31" s="52" t="s">
        <v>217</v>
      </c>
      <c r="K31" s="52" t="s">
        <v>217</v>
      </c>
      <c r="L31" s="52" t="s">
        <v>217</v>
      </c>
      <c r="M31" s="52" t="s">
        <v>217</v>
      </c>
      <c r="N31" s="52" t="n">
        <v>0.01</v>
      </c>
      <c r="O31" s="52" t="n">
        <v>0.01</v>
      </c>
      <c r="P31" s="52" t="n">
        <v>0.01</v>
      </c>
      <c r="Q31" s="52" t="n">
        <v>0.02</v>
      </c>
      <c r="R31" s="52" t="n">
        <v>0.01</v>
      </c>
      <c r="S31" s="52" t="n">
        <v>0.01</v>
      </c>
      <c r="T31" s="52" t="n">
        <v>0.01</v>
      </c>
      <c r="U31" s="52" t="n">
        <v>0.01</v>
      </c>
      <c r="V31" s="52" t="n">
        <v>0.01</v>
      </c>
      <c r="W31" s="52" t="n">
        <v>0.02</v>
      </c>
      <c r="X31" s="52" t="n">
        <v>0.02</v>
      </c>
      <c r="Y31" s="52" t="n">
        <v>0.02</v>
      </c>
      <c r="Z31" s="52" t="n">
        <v>0.03</v>
      </c>
      <c r="AA31" s="52" t="n">
        <v>0.01</v>
      </c>
      <c r="AB31" s="52" t="n">
        <v>0.01</v>
      </c>
      <c r="AC31" s="52" t="n">
        <v>0.02</v>
      </c>
      <c r="AD31" s="52" t="n">
        <v>0.01</v>
      </c>
      <c r="AE31" s="52" t="n">
        <v>0.02</v>
      </c>
      <c r="AF31" s="52" t="n">
        <v>0.01</v>
      </c>
      <c r="AG31" s="52" t="n">
        <v>0.02</v>
      </c>
      <c r="AH31" s="52" t="n">
        <v>0.01</v>
      </c>
      <c r="AI31" s="52" t="n">
        <v>0.02</v>
      </c>
      <c r="AJ31" s="52" t="n">
        <v>0.01</v>
      </c>
      <c r="AK31" s="52" t="n">
        <v>0.03</v>
      </c>
      <c r="AL31" s="52" t="n">
        <v>0.01</v>
      </c>
      <c r="AM31" s="52" t="n">
        <v>0.02</v>
      </c>
      <c r="AN31" s="52" t="n">
        <v>0.01</v>
      </c>
      <c r="AO31" s="52" t="n">
        <v>0.01</v>
      </c>
      <c r="AP31" s="52" t="n">
        <v>0.01</v>
      </c>
      <c r="AQ31" s="52" t="s">
        <v>217</v>
      </c>
      <c r="AR31" s="52" t="n">
        <v>0.02</v>
      </c>
      <c r="AS31" s="52" t="n">
        <v>0.01</v>
      </c>
      <c r="AT31" s="52" t="n">
        <v>0.01</v>
      </c>
      <c r="AU31" s="52" t="n">
        <v>0.02</v>
      </c>
      <c r="AV31" s="52" t="n">
        <v>0.01</v>
      </c>
      <c r="AW31" s="52" t="n">
        <v>0.01</v>
      </c>
      <c r="AX31" s="52" t="n">
        <v>0.01</v>
      </c>
      <c r="AY31" s="52" t="n">
        <v>0.01</v>
      </c>
      <c r="AZ31" s="52" t="n">
        <v>0.02</v>
      </c>
      <c r="BA31" s="52" t="n">
        <v>0.01</v>
      </c>
      <c r="BB31" s="52" t="n">
        <v>0.01</v>
      </c>
      <c r="BC31" s="52" t="n">
        <v>0.02</v>
      </c>
    </row>
    <row r="32" customFormat="false" ht="15" hidden="false" customHeight="false" outlineLevel="0" collapsed="false">
      <c r="B32" s="53" t="s">
        <v>225</v>
      </c>
      <c r="C32" s="54" t="n">
        <v>20.3</v>
      </c>
      <c r="D32" s="55" t="n">
        <v>20.5</v>
      </c>
      <c r="E32" s="55" t="n">
        <v>20</v>
      </c>
      <c r="F32" s="55" t="n">
        <v>18.9</v>
      </c>
      <c r="G32" s="55" t="n">
        <v>21.4</v>
      </c>
      <c r="H32" s="55" t="n">
        <v>20.7</v>
      </c>
      <c r="I32" s="55" t="n">
        <v>19.4</v>
      </c>
      <c r="J32" s="55" t="n">
        <v>13.7</v>
      </c>
      <c r="K32" s="55" t="n">
        <v>17.6</v>
      </c>
      <c r="L32" s="55" t="n">
        <v>24.2</v>
      </c>
      <c r="M32" s="55" t="n">
        <v>0</v>
      </c>
      <c r="N32" s="55" t="n">
        <v>19.8</v>
      </c>
      <c r="O32" s="55" t="n">
        <v>20.1</v>
      </c>
      <c r="P32" s="55" t="n">
        <v>21.1</v>
      </c>
      <c r="Q32" s="55" t="n">
        <v>20.1</v>
      </c>
      <c r="R32" s="55" t="n">
        <v>20.5</v>
      </c>
      <c r="S32" s="55" t="n">
        <v>20.2</v>
      </c>
      <c r="T32" s="55" t="n">
        <v>19.9</v>
      </c>
      <c r="U32" s="55" t="n">
        <v>21.4</v>
      </c>
      <c r="V32" s="55" t="n">
        <v>21.4</v>
      </c>
      <c r="W32" s="55" t="n">
        <v>19.1</v>
      </c>
      <c r="X32" s="55" t="n">
        <v>19.1</v>
      </c>
      <c r="Y32" s="55" t="n">
        <v>20.4</v>
      </c>
      <c r="Z32" s="55" t="n">
        <v>17.8</v>
      </c>
      <c r="AA32" s="55" t="n">
        <v>20.4</v>
      </c>
      <c r="AB32" s="55" t="n">
        <v>20.9</v>
      </c>
      <c r="AC32" s="55" t="n">
        <v>19</v>
      </c>
      <c r="AD32" s="55" t="n">
        <v>21.5</v>
      </c>
      <c r="AE32" s="55" t="n">
        <v>19.6</v>
      </c>
      <c r="AF32" s="55" t="n">
        <v>21.4</v>
      </c>
      <c r="AG32" s="55" t="n">
        <v>19</v>
      </c>
      <c r="AH32" s="55" t="n">
        <v>20.8</v>
      </c>
      <c r="AI32" s="55" t="n">
        <v>18.9</v>
      </c>
      <c r="AJ32" s="55" t="n">
        <v>20.8</v>
      </c>
      <c r="AK32" s="55" t="n">
        <v>18.9</v>
      </c>
      <c r="AL32" s="55" t="n">
        <v>21.7</v>
      </c>
      <c r="AM32" s="55" t="n">
        <v>19.4</v>
      </c>
      <c r="AN32" s="55" t="n">
        <v>21.2</v>
      </c>
      <c r="AO32" s="55" t="n">
        <v>21.9</v>
      </c>
      <c r="AP32" s="55" t="n">
        <v>21.7</v>
      </c>
      <c r="AQ32" s="55" t="n">
        <v>22.1</v>
      </c>
      <c r="AR32" s="55" t="n">
        <v>19.6</v>
      </c>
      <c r="AS32" s="55" t="n">
        <v>21.2</v>
      </c>
      <c r="AT32" s="55" t="n">
        <v>21.9</v>
      </c>
      <c r="AU32" s="55" t="n">
        <v>19.6</v>
      </c>
      <c r="AV32" s="55" t="n">
        <v>20.9</v>
      </c>
      <c r="AW32" s="55" t="n">
        <v>21.7</v>
      </c>
      <c r="AX32" s="55" t="n">
        <v>21.9</v>
      </c>
      <c r="AY32" s="55" t="n">
        <v>22.2</v>
      </c>
      <c r="AZ32" s="55" t="n">
        <v>19.2</v>
      </c>
      <c r="BA32" s="55" t="n">
        <v>20.9</v>
      </c>
      <c r="BB32" s="55" t="n">
        <v>21.8</v>
      </c>
      <c r="BC32" s="55" t="n">
        <v>19.2</v>
      </c>
    </row>
    <row r="33" customFormat="false" ht="15" hidden="false" customHeight="false" outlineLevel="0" collapsed="false">
      <c r="B33" s="50"/>
    </row>
    <row r="34" customFormat="false" ht="15" hidden="false" customHeight="false" outlineLevel="0" collapsed="false">
      <c r="B34"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3</v>
      </c>
      <c r="C3" s="11"/>
      <c r="D3" s="11" t="s">
        <v>135</v>
      </c>
      <c r="E3" s="11"/>
      <c r="F3" s="11"/>
      <c r="G3" s="11"/>
      <c r="H3" s="11"/>
      <c r="I3" s="12"/>
      <c r="J3" s="12"/>
      <c r="K3" s="12"/>
      <c r="L3" s="11" t="s">
        <v>124</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6" t="s">
        <v>361</v>
      </c>
      <c r="C18" s="47" t="n">
        <v>250</v>
      </c>
      <c r="D18" s="47" t="n">
        <v>189</v>
      </c>
      <c r="E18" s="47" t="n">
        <v>61</v>
      </c>
      <c r="F18" s="47" t="n">
        <v>7</v>
      </c>
      <c r="G18" s="47" t="n">
        <v>86</v>
      </c>
      <c r="H18" s="47" t="n">
        <v>98</v>
      </c>
      <c r="I18" s="47" t="n">
        <v>58</v>
      </c>
      <c r="J18" s="47" t="n">
        <v>40</v>
      </c>
      <c r="K18" s="47" t="n">
        <v>96</v>
      </c>
      <c r="L18" s="47" t="n">
        <v>110</v>
      </c>
      <c r="M18" s="47" t="n">
        <v>2</v>
      </c>
      <c r="N18" s="47" t="n">
        <v>195</v>
      </c>
      <c r="O18" s="47" t="n">
        <v>44</v>
      </c>
      <c r="P18" s="47" t="n">
        <v>9</v>
      </c>
      <c r="Q18" s="47" t="n">
        <v>47</v>
      </c>
      <c r="R18" s="47" t="n">
        <v>87</v>
      </c>
      <c r="S18" s="47" t="n">
        <v>64</v>
      </c>
      <c r="T18" s="47" t="n">
        <v>51</v>
      </c>
      <c r="U18" s="47" t="n">
        <v>250</v>
      </c>
      <c r="V18" s="47" t="n">
        <v>0</v>
      </c>
      <c r="W18" s="47" t="n">
        <v>0</v>
      </c>
      <c r="X18" s="47" t="n">
        <v>0</v>
      </c>
      <c r="Y18" s="47" t="n">
        <v>75</v>
      </c>
      <c r="Z18" s="47" t="n">
        <v>16</v>
      </c>
      <c r="AA18" s="47" t="n">
        <v>159</v>
      </c>
      <c r="AB18" s="47" t="n">
        <v>156</v>
      </c>
      <c r="AC18" s="47" t="n">
        <v>78</v>
      </c>
      <c r="AD18" s="47" t="n">
        <v>76</v>
      </c>
      <c r="AE18" s="47" t="n">
        <v>174</v>
      </c>
      <c r="AF18" s="47" t="n">
        <v>113</v>
      </c>
      <c r="AG18" s="47" t="n">
        <v>137</v>
      </c>
      <c r="AH18" s="47" t="n">
        <v>147</v>
      </c>
      <c r="AI18" s="47" t="n">
        <v>103</v>
      </c>
      <c r="AJ18" s="47" t="n">
        <v>186</v>
      </c>
      <c r="AK18" s="47" t="n">
        <v>64</v>
      </c>
      <c r="AL18" s="47" t="n">
        <v>66</v>
      </c>
      <c r="AM18" s="47" t="n">
        <v>184</v>
      </c>
      <c r="AN18" s="47" t="n">
        <v>55</v>
      </c>
      <c r="AO18" s="47" t="n">
        <v>14</v>
      </c>
      <c r="AP18" s="47" t="n">
        <v>5</v>
      </c>
      <c r="AQ18" s="47" t="n">
        <v>2</v>
      </c>
      <c r="AR18" s="47" t="n">
        <v>174</v>
      </c>
      <c r="AS18" s="47" t="n">
        <v>55</v>
      </c>
      <c r="AT18" s="47" t="n">
        <v>21</v>
      </c>
      <c r="AU18" s="47" t="n">
        <v>174</v>
      </c>
      <c r="AV18" s="47" t="n">
        <v>49</v>
      </c>
      <c r="AW18" s="47" t="n">
        <v>29</v>
      </c>
      <c r="AX18" s="47" t="n">
        <v>12</v>
      </c>
      <c r="AY18" s="47" t="n">
        <v>2</v>
      </c>
      <c r="AZ18" s="47" t="n">
        <v>158</v>
      </c>
      <c r="BA18" s="47" t="n">
        <v>49</v>
      </c>
      <c r="BB18" s="47" t="n">
        <v>43</v>
      </c>
      <c r="BC18" s="47" t="n">
        <v>158</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8" t="s">
        <v>362</v>
      </c>
      <c r="C19" s="49" t="n">
        <v>0.01</v>
      </c>
      <c r="D19" s="49" t="n">
        <v>0.01</v>
      </c>
      <c r="E19" s="49" t="n">
        <v>0</v>
      </c>
      <c r="F19" s="49" t="n">
        <v>0</v>
      </c>
      <c r="G19" s="49" t="n">
        <v>0.01</v>
      </c>
      <c r="H19" s="49" t="n">
        <v>0.01</v>
      </c>
      <c r="I19" s="49" t="n">
        <v>0.01</v>
      </c>
      <c r="J19" s="49" t="n">
        <v>0.01</v>
      </c>
      <c r="K19" s="49" t="n">
        <v>0.01</v>
      </c>
      <c r="L19" s="49" t="n">
        <v>0.01</v>
      </c>
      <c r="M19" s="49" t="n">
        <v>0</v>
      </c>
      <c r="N19" s="49" t="n">
        <v>0.02</v>
      </c>
      <c r="O19" s="49" t="n">
        <v>0</v>
      </c>
      <c r="P19" s="49" t="n">
        <v>0</v>
      </c>
      <c r="Q19" s="49" t="n">
        <v>0.01</v>
      </c>
      <c r="R19" s="49" t="n">
        <v>0.01</v>
      </c>
      <c r="S19" s="49" t="n">
        <v>0.01</v>
      </c>
      <c r="T19" s="49" t="n">
        <v>0.01</v>
      </c>
      <c r="U19" s="49" t="n">
        <v>0.1</v>
      </c>
      <c r="V19" s="49" t="s">
        <v>217</v>
      </c>
      <c r="W19" s="49" t="s">
        <v>217</v>
      </c>
      <c r="X19" s="49" t="s">
        <v>217</v>
      </c>
      <c r="Y19" s="49" t="n">
        <v>0.01</v>
      </c>
      <c r="Z19" s="49" t="n">
        <v>0.01</v>
      </c>
      <c r="AA19" s="49" t="n">
        <v>0.01</v>
      </c>
      <c r="AB19" s="49" t="n">
        <v>0.01</v>
      </c>
      <c r="AC19" s="49" t="n">
        <v>0.01</v>
      </c>
      <c r="AD19" s="49" t="n">
        <v>0.01</v>
      </c>
      <c r="AE19" s="49" t="n">
        <v>0.01</v>
      </c>
      <c r="AF19" s="49" t="n">
        <v>0.01</v>
      </c>
      <c r="AG19" s="49" t="n">
        <v>0.01</v>
      </c>
      <c r="AH19" s="49" t="n">
        <v>0.01</v>
      </c>
      <c r="AI19" s="49" t="n">
        <v>0.01</v>
      </c>
      <c r="AJ19" s="49" t="n">
        <v>0.01</v>
      </c>
      <c r="AK19" s="49" t="n">
        <v>0.01</v>
      </c>
      <c r="AL19" s="49" t="n">
        <v>0.01</v>
      </c>
      <c r="AM19" s="49" t="n">
        <v>0.01</v>
      </c>
      <c r="AN19" s="49" t="n">
        <v>0.01</v>
      </c>
      <c r="AO19" s="49" t="n">
        <v>0</v>
      </c>
      <c r="AP19" s="49" t="n">
        <v>0.01</v>
      </c>
      <c r="AQ19" s="49" t="n">
        <v>0</v>
      </c>
      <c r="AR19" s="49" t="n">
        <v>0.01</v>
      </c>
      <c r="AS19" s="49" t="n">
        <v>0.01</v>
      </c>
      <c r="AT19" s="49" t="n">
        <v>0</v>
      </c>
      <c r="AU19" s="49" t="n">
        <v>0.01</v>
      </c>
      <c r="AV19" s="49" t="n">
        <v>0.01</v>
      </c>
      <c r="AW19" s="49" t="n">
        <v>0.01</v>
      </c>
      <c r="AX19" s="49" t="n">
        <v>0.01</v>
      </c>
      <c r="AY19" s="49" t="n">
        <v>0</v>
      </c>
      <c r="AZ19" s="49" t="n">
        <v>0.01</v>
      </c>
      <c r="BA19" s="49" t="n">
        <v>0.01</v>
      </c>
      <c r="BB19" s="49" t="n">
        <v>0.01</v>
      </c>
      <c r="BC19" s="49" t="n">
        <v>0.01</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363</v>
      </c>
      <c r="C20" s="47" t="n">
        <v>595</v>
      </c>
      <c r="D20" s="47" t="n">
        <v>406</v>
      </c>
      <c r="E20" s="47" t="n">
        <v>189</v>
      </c>
      <c r="F20" s="47" t="n">
        <v>50</v>
      </c>
      <c r="G20" s="47" t="n">
        <v>179</v>
      </c>
      <c r="H20" s="47" t="n">
        <v>241</v>
      </c>
      <c r="I20" s="47" t="n">
        <v>126</v>
      </c>
      <c r="J20" s="47" t="n">
        <v>50</v>
      </c>
      <c r="K20" s="47" t="n">
        <v>258</v>
      </c>
      <c r="L20" s="47" t="n">
        <v>252</v>
      </c>
      <c r="M20" s="47" t="n">
        <v>23</v>
      </c>
      <c r="N20" s="47" t="n">
        <v>208</v>
      </c>
      <c r="O20" s="47" t="n">
        <v>244</v>
      </c>
      <c r="P20" s="47" t="n">
        <v>143</v>
      </c>
      <c r="Q20" s="47" t="n">
        <v>104</v>
      </c>
      <c r="R20" s="47" t="n">
        <v>260</v>
      </c>
      <c r="S20" s="47" t="n">
        <v>107</v>
      </c>
      <c r="T20" s="47" t="n">
        <v>123</v>
      </c>
      <c r="U20" s="47" t="n">
        <v>595</v>
      </c>
      <c r="V20" s="47" t="n">
        <v>0</v>
      </c>
      <c r="W20" s="47" t="n">
        <v>0</v>
      </c>
      <c r="X20" s="47" t="n">
        <v>0</v>
      </c>
      <c r="Y20" s="47" t="n">
        <v>194</v>
      </c>
      <c r="Z20" s="47" t="n">
        <v>28</v>
      </c>
      <c r="AA20" s="47" t="n">
        <v>373</v>
      </c>
      <c r="AB20" s="47" t="n">
        <v>494</v>
      </c>
      <c r="AC20" s="47" t="n">
        <v>74</v>
      </c>
      <c r="AD20" s="47" t="n">
        <v>254</v>
      </c>
      <c r="AE20" s="47" t="n">
        <v>342</v>
      </c>
      <c r="AF20" s="47" t="n">
        <v>393</v>
      </c>
      <c r="AG20" s="47" t="n">
        <v>202</v>
      </c>
      <c r="AH20" s="47" t="n">
        <v>418</v>
      </c>
      <c r="AI20" s="47" t="n">
        <v>177</v>
      </c>
      <c r="AJ20" s="47" t="n">
        <v>421</v>
      </c>
      <c r="AK20" s="47" t="n">
        <v>174</v>
      </c>
      <c r="AL20" s="47" t="n">
        <v>270</v>
      </c>
      <c r="AM20" s="47" t="n">
        <v>325</v>
      </c>
      <c r="AN20" s="47" t="n">
        <v>114</v>
      </c>
      <c r="AO20" s="47" t="n">
        <v>89</v>
      </c>
      <c r="AP20" s="47" t="n">
        <v>29</v>
      </c>
      <c r="AQ20" s="47" t="n">
        <v>22</v>
      </c>
      <c r="AR20" s="47" t="n">
        <v>342</v>
      </c>
      <c r="AS20" s="47" t="n">
        <v>114</v>
      </c>
      <c r="AT20" s="47" t="n">
        <v>139</v>
      </c>
      <c r="AU20" s="47" t="n">
        <v>342</v>
      </c>
      <c r="AV20" s="47" t="n">
        <v>139</v>
      </c>
      <c r="AW20" s="47" t="n">
        <v>107</v>
      </c>
      <c r="AX20" s="47" t="n">
        <v>46</v>
      </c>
      <c r="AY20" s="47" t="n">
        <v>53</v>
      </c>
      <c r="AZ20" s="47" t="n">
        <v>249</v>
      </c>
      <c r="BA20" s="47" t="n">
        <v>139</v>
      </c>
      <c r="BB20" s="47" t="n">
        <v>207</v>
      </c>
      <c r="BC20" s="47" t="n">
        <v>249</v>
      </c>
    </row>
    <row r="21" customFormat="false" ht="22.5" hidden="false" customHeight="false" outlineLevel="0" collapsed="false">
      <c r="B21" s="48" t="s">
        <v>364</v>
      </c>
      <c r="C21" s="49" t="n">
        <v>0.02</v>
      </c>
      <c r="D21" s="49" t="n">
        <v>0.03</v>
      </c>
      <c r="E21" s="49" t="n">
        <v>0.01</v>
      </c>
      <c r="F21" s="49" t="n">
        <v>0.01</v>
      </c>
      <c r="G21" s="49" t="n">
        <v>0.03</v>
      </c>
      <c r="H21" s="49" t="n">
        <v>0.04</v>
      </c>
      <c r="I21" s="49" t="n">
        <v>0.01</v>
      </c>
      <c r="J21" s="49" t="n">
        <v>0.02</v>
      </c>
      <c r="K21" s="49" t="n">
        <v>0.03</v>
      </c>
      <c r="L21" s="49" t="n">
        <v>0.02</v>
      </c>
      <c r="M21" s="49" t="n">
        <v>0.01</v>
      </c>
      <c r="N21" s="49" t="n">
        <v>0.03</v>
      </c>
      <c r="O21" s="49" t="n">
        <v>0.02</v>
      </c>
      <c r="P21" s="49" t="n">
        <v>0.02</v>
      </c>
      <c r="Q21" s="49" t="n">
        <v>0.02</v>
      </c>
      <c r="R21" s="49" t="n">
        <v>0.02</v>
      </c>
      <c r="S21" s="49" t="n">
        <v>0.02</v>
      </c>
      <c r="T21" s="49" t="n">
        <v>0.03</v>
      </c>
      <c r="U21" s="49" t="n">
        <v>0.23</v>
      </c>
      <c r="V21" s="49" t="s">
        <v>217</v>
      </c>
      <c r="W21" s="49" t="s">
        <v>217</v>
      </c>
      <c r="X21" s="49" t="s">
        <v>217</v>
      </c>
      <c r="Y21" s="49" t="n">
        <v>0.03</v>
      </c>
      <c r="Z21" s="49" t="n">
        <v>0.02</v>
      </c>
      <c r="AA21" s="49" t="n">
        <v>0.02</v>
      </c>
      <c r="AB21" s="49" t="n">
        <v>0.03</v>
      </c>
      <c r="AC21" s="49" t="n">
        <v>0.01</v>
      </c>
      <c r="AD21" s="49" t="n">
        <v>0.03</v>
      </c>
      <c r="AE21" s="49" t="n">
        <v>0.02</v>
      </c>
      <c r="AF21" s="49" t="n">
        <v>0.03</v>
      </c>
      <c r="AG21" s="49" t="n">
        <v>0.02</v>
      </c>
      <c r="AH21" s="49" t="n">
        <v>0.02</v>
      </c>
      <c r="AI21" s="49" t="n">
        <v>0.02</v>
      </c>
      <c r="AJ21" s="49" t="n">
        <v>0.02</v>
      </c>
      <c r="AK21" s="49" t="n">
        <v>0.02</v>
      </c>
      <c r="AL21" s="49" t="n">
        <v>0.03</v>
      </c>
      <c r="AM21" s="49" t="n">
        <v>0.02</v>
      </c>
      <c r="AN21" s="49" t="n">
        <v>0.02</v>
      </c>
      <c r="AO21" s="49" t="n">
        <v>0.03</v>
      </c>
      <c r="AP21" s="49" t="n">
        <v>0.05</v>
      </c>
      <c r="AQ21" s="49" t="n">
        <v>0.03</v>
      </c>
      <c r="AR21" s="49" t="n">
        <v>0.02</v>
      </c>
      <c r="AS21" s="49" t="n">
        <v>0.02</v>
      </c>
      <c r="AT21" s="49" t="n">
        <v>0.03</v>
      </c>
      <c r="AU21" s="49" t="n">
        <v>0.02</v>
      </c>
      <c r="AV21" s="49" t="n">
        <v>0.03</v>
      </c>
      <c r="AW21" s="49" t="n">
        <v>0.02</v>
      </c>
      <c r="AX21" s="49" t="n">
        <v>0.04</v>
      </c>
      <c r="AY21" s="49" t="n">
        <v>0.03</v>
      </c>
      <c r="AZ21" s="49" t="n">
        <v>0.02</v>
      </c>
      <c r="BA21" s="49" t="n">
        <v>0.03</v>
      </c>
      <c r="BB21" s="49" t="n">
        <v>0.03</v>
      </c>
      <c r="BC21" s="49" t="n">
        <v>0.02</v>
      </c>
    </row>
    <row r="22" customFormat="false" ht="43.5" hidden="false" customHeight="false" outlineLevel="0" collapsed="false">
      <c r="B22" s="46" t="s">
        <v>365</v>
      </c>
      <c r="C22" s="47" t="n">
        <v>860</v>
      </c>
      <c r="D22" s="47" t="n">
        <v>559</v>
      </c>
      <c r="E22" s="47" t="n">
        <v>302</v>
      </c>
      <c r="F22" s="47" t="n">
        <v>32</v>
      </c>
      <c r="G22" s="47" t="n">
        <v>257</v>
      </c>
      <c r="H22" s="47" t="n">
        <v>326</v>
      </c>
      <c r="I22" s="47" t="n">
        <v>245</v>
      </c>
      <c r="J22" s="47" t="n">
        <v>36</v>
      </c>
      <c r="K22" s="47" t="n">
        <v>144</v>
      </c>
      <c r="L22" s="47" t="n">
        <v>655</v>
      </c>
      <c r="M22" s="47" t="n">
        <v>19</v>
      </c>
      <c r="N22" s="47" t="n">
        <v>218</v>
      </c>
      <c r="O22" s="47" t="n">
        <v>329</v>
      </c>
      <c r="P22" s="47" t="n">
        <v>312</v>
      </c>
      <c r="Q22" s="47" t="n">
        <v>206</v>
      </c>
      <c r="R22" s="47" t="n">
        <v>388</v>
      </c>
      <c r="S22" s="47" t="n">
        <v>142</v>
      </c>
      <c r="T22" s="47" t="n">
        <v>113</v>
      </c>
      <c r="U22" s="47" t="n">
        <v>860</v>
      </c>
      <c r="V22" s="47" t="n">
        <v>0</v>
      </c>
      <c r="W22" s="47" t="n">
        <v>0</v>
      </c>
      <c r="X22" s="47" t="n">
        <v>0</v>
      </c>
      <c r="Y22" s="47" t="n">
        <v>230</v>
      </c>
      <c r="Z22" s="47" t="n">
        <v>14</v>
      </c>
      <c r="AA22" s="47" t="n">
        <v>616</v>
      </c>
      <c r="AB22" s="47" t="n">
        <v>764</v>
      </c>
      <c r="AC22" s="47" t="n">
        <v>82</v>
      </c>
      <c r="AD22" s="47" t="n">
        <v>414</v>
      </c>
      <c r="AE22" s="47" t="n">
        <v>446</v>
      </c>
      <c r="AF22" s="47" t="n">
        <v>623</v>
      </c>
      <c r="AG22" s="47" t="n">
        <v>237</v>
      </c>
      <c r="AH22" s="47" t="n">
        <v>700</v>
      </c>
      <c r="AI22" s="47" t="n">
        <v>160</v>
      </c>
      <c r="AJ22" s="47" t="n">
        <v>718</v>
      </c>
      <c r="AK22" s="47" t="n">
        <v>142</v>
      </c>
      <c r="AL22" s="47" t="n">
        <v>469</v>
      </c>
      <c r="AM22" s="47" t="n">
        <v>391</v>
      </c>
      <c r="AN22" s="47" t="n">
        <v>153</v>
      </c>
      <c r="AO22" s="47" t="n">
        <v>162</v>
      </c>
      <c r="AP22" s="47" t="n">
        <v>50</v>
      </c>
      <c r="AQ22" s="47" t="n">
        <v>51</v>
      </c>
      <c r="AR22" s="47" t="n">
        <v>446</v>
      </c>
      <c r="AS22" s="47" t="n">
        <v>153</v>
      </c>
      <c r="AT22" s="47" t="n">
        <v>262</v>
      </c>
      <c r="AU22" s="47" t="n">
        <v>446</v>
      </c>
      <c r="AV22" s="47" t="n">
        <v>175</v>
      </c>
      <c r="AW22" s="47" t="n">
        <v>212</v>
      </c>
      <c r="AX22" s="47" t="n">
        <v>51</v>
      </c>
      <c r="AY22" s="47" t="n">
        <v>133</v>
      </c>
      <c r="AZ22" s="47" t="n">
        <v>290</v>
      </c>
      <c r="BA22" s="47" t="n">
        <v>175</v>
      </c>
      <c r="BB22" s="47" t="n">
        <v>395</v>
      </c>
      <c r="BC22" s="47" t="n">
        <v>290</v>
      </c>
    </row>
    <row r="23" customFormat="false" ht="43.5" hidden="false" customHeight="false" outlineLevel="0" collapsed="false">
      <c r="B23" s="48" t="s">
        <v>366</v>
      </c>
      <c r="C23" s="49" t="n">
        <v>0.03</v>
      </c>
      <c r="D23" s="49" t="n">
        <v>0.04</v>
      </c>
      <c r="E23" s="49" t="n">
        <v>0.02</v>
      </c>
      <c r="F23" s="49" t="n">
        <v>0.01</v>
      </c>
      <c r="G23" s="49" t="n">
        <v>0.04</v>
      </c>
      <c r="H23" s="49" t="n">
        <v>0.05</v>
      </c>
      <c r="I23" s="49" t="n">
        <v>0.02</v>
      </c>
      <c r="J23" s="49" t="n">
        <v>0.01</v>
      </c>
      <c r="K23" s="49" t="n">
        <v>0.02</v>
      </c>
      <c r="L23" s="49" t="n">
        <v>0.06</v>
      </c>
      <c r="M23" s="49" t="n">
        <v>0.01</v>
      </c>
      <c r="N23" s="49" t="n">
        <v>0.03</v>
      </c>
      <c r="O23" s="49" t="n">
        <v>0.03</v>
      </c>
      <c r="P23" s="49" t="n">
        <v>0.04</v>
      </c>
      <c r="Q23" s="49" t="n">
        <v>0.03</v>
      </c>
      <c r="R23" s="49" t="n">
        <v>0.03</v>
      </c>
      <c r="S23" s="49" t="n">
        <v>0.03</v>
      </c>
      <c r="T23" s="49" t="n">
        <v>0.03</v>
      </c>
      <c r="U23" s="49" t="n">
        <v>0.34</v>
      </c>
      <c r="V23" s="49" t="s">
        <v>217</v>
      </c>
      <c r="W23" s="49" t="s">
        <v>217</v>
      </c>
      <c r="X23" s="49" t="s">
        <v>217</v>
      </c>
      <c r="Y23" s="49" t="n">
        <v>0.03</v>
      </c>
      <c r="Z23" s="49" t="n">
        <v>0.01</v>
      </c>
      <c r="AA23" s="49" t="n">
        <v>0.03</v>
      </c>
      <c r="AB23" s="49" t="n">
        <v>0.04</v>
      </c>
      <c r="AC23" s="49" t="n">
        <v>0.01</v>
      </c>
      <c r="AD23" s="49" t="n">
        <v>0.04</v>
      </c>
      <c r="AE23" s="49" t="n">
        <v>0.03</v>
      </c>
      <c r="AF23" s="49" t="n">
        <v>0.04</v>
      </c>
      <c r="AG23" s="49" t="n">
        <v>0.02</v>
      </c>
      <c r="AH23" s="49" t="n">
        <v>0.04</v>
      </c>
      <c r="AI23" s="49" t="n">
        <v>0.02</v>
      </c>
      <c r="AJ23" s="49" t="n">
        <v>0.04</v>
      </c>
      <c r="AK23" s="49" t="n">
        <v>0.02</v>
      </c>
      <c r="AL23" s="49" t="n">
        <v>0.05</v>
      </c>
      <c r="AM23" s="49" t="n">
        <v>0.02</v>
      </c>
      <c r="AN23" s="49" t="n">
        <v>0.03</v>
      </c>
      <c r="AO23" s="49" t="n">
        <v>0.05</v>
      </c>
      <c r="AP23" s="49" t="n">
        <v>0.08</v>
      </c>
      <c r="AQ23" s="49" t="n">
        <v>0.07</v>
      </c>
      <c r="AR23" s="49" t="n">
        <v>0.03</v>
      </c>
      <c r="AS23" s="49" t="n">
        <v>0.03</v>
      </c>
      <c r="AT23" s="49" t="n">
        <v>0.06</v>
      </c>
      <c r="AU23" s="49" t="n">
        <v>0.03</v>
      </c>
      <c r="AV23" s="49" t="n">
        <v>0.03</v>
      </c>
      <c r="AW23" s="49" t="n">
        <v>0.05</v>
      </c>
      <c r="AX23" s="49" t="n">
        <v>0.04</v>
      </c>
      <c r="AY23" s="49" t="n">
        <v>0.07</v>
      </c>
      <c r="AZ23" s="49" t="n">
        <v>0.02</v>
      </c>
      <c r="BA23" s="49" t="n">
        <v>0.03</v>
      </c>
      <c r="BB23" s="49" t="n">
        <v>0.05</v>
      </c>
      <c r="BC23" s="49" t="n">
        <v>0.02</v>
      </c>
    </row>
    <row r="24" customFormat="false" ht="22.5" hidden="false" customHeight="false" outlineLevel="0" collapsed="false">
      <c r="B24" s="46" t="s">
        <v>367</v>
      </c>
      <c r="C24" s="47" t="n">
        <v>505</v>
      </c>
      <c r="D24" s="47" t="n">
        <v>370</v>
      </c>
      <c r="E24" s="47" t="n">
        <v>135</v>
      </c>
      <c r="F24" s="47" t="n">
        <v>21</v>
      </c>
      <c r="G24" s="47" t="n">
        <v>175</v>
      </c>
      <c r="H24" s="47" t="n">
        <v>183</v>
      </c>
      <c r="I24" s="47" t="n">
        <v>126</v>
      </c>
      <c r="J24" s="47" t="n">
        <v>16</v>
      </c>
      <c r="K24" s="47" t="n">
        <v>193</v>
      </c>
      <c r="L24" s="47" t="n">
        <v>281</v>
      </c>
      <c r="M24" s="47" t="n">
        <v>5</v>
      </c>
      <c r="N24" s="47" t="n">
        <v>184</v>
      </c>
      <c r="O24" s="47" t="n">
        <v>159</v>
      </c>
      <c r="P24" s="47" t="n">
        <v>153</v>
      </c>
      <c r="Q24" s="47" t="n">
        <v>125</v>
      </c>
      <c r="R24" s="47" t="n">
        <v>207</v>
      </c>
      <c r="S24" s="47" t="n">
        <v>75</v>
      </c>
      <c r="T24" s="47" t="n">
        <v>91</v>
      </c>
      <c r="U24" s="47" t="n">
        <v>505</v>
      </c>
      <c r="V24" s="47" t="n">
        <v>0</v>
      </c>
      <c r="W24" s="47" t="n">
        <v>0</v>
      </c>
      <c r="X24" s="47" t="n">
        <v>0</v>
      </c>
      <c r="Y24" s="47" t="n">
        <v>176</v>
      </c>
      <c r="Z24" s="47" t="n">
        <v>6</v>
      </c>
      <c r="AA24" s="47" t="n">
        <v>323</v>
      </c>
      <c r="AB24" s="47" t="n">
        <v>453</v>
      </c>
      <c r="AC24" s="47" t="n">
        <v>46</v>
      </c>
      <c r="AD24" s="47" t="n">
        <v>283</v>
      </c>
      <c r="AE24" s="47" t="n">
        <v>222</v>
      </c>
      <c r="AF24" s="47" t="n">
        <v>380</v>
      </c>
      <c r="AG24" s="47" t="n">
        <v>126</v>
      </c>
      <c r="AH24" s="47" t="n">
        <v>410</v>
      </c>
      <c r="AI24" s="47" t="n">
        <v>95</v>
      </c>
      <c r="AJ24" s="47" t="n">
        <v>427</v>
      </c>
      <c r="AK24" s="47" t="n">
        <v>78</v>
      </c>
      <c r="AL24" s="47" t="n">
        <v>321</v>
      </c>
      <c r="AM24" s="47" t="n">
        <v>184</v>
      </c>
      <c r="AN24" s="47" t="n">
        <v>112</v>
      </c>
      <c r="AO24" s="47" t="n">
        <v>111</v>
      </c>
      <c r="AP24" s="47" t="n">
        <v>18</v>
      </c>
      <c r="AQ24" s="47" t="n">
        <v>42</v>
      </c>
      <c r="AR24" s="47" t="n">
        <v>222</v>
      </c>
      <c r="AS24" s="47" t="n">
        <v>112</v>
      </c>
      <c r="AT24" s="47" t="n">
        <v>171</v>
      </c>
      <c r="AU24" s="47" t="n">
        <v>222</v>
      </c>
      <c r="AV24" s="47" t="n">
        <v>82</v>
      </c>
      <c r="AW24" s="47" t="n">
        <v>131</v>
      </c>
      <c r="AX24" s="47" t="n">
        <v>51</v>
      </c>
      <c r="AY24" s="47" t="n">
        <v>77</v>
      </c>
      <c r="AZ24" s="47" t="n">
        <v>164</v>
      </c>
      <c r="BA24" s="47" t="n">
        <v>82</v>
      </c>
      <c r="BB24" s="47" t="n">
        <v>259</v>
      </c>
      <c r="BC24" s="47" t="n">
        <v>164</v>
      </c>
    </row>
    <row r="25" customFormat="false" ht="15" hidden="false" customHeight="false" outlineLevel="0" collapsed="false">
      <c r="B25" s="48" t="s">
        <v>368</v>
      </c>
      <c r="C25" s="49" t="n">
        <v>0.02</v>
      </c>
      <c r="D25" s="49" t="n">
        <v>0.03</v>
      </c>
      <c r="E25" s="49" t="n">
        <v>0.01</v>
      </c>
      <c r="F25" s="49" t="n">
        <v>0.01</v>
      </c>
      <c r="G25" s="49" t="n">
        <v>0.03</v>
      </c>
      <c r="H25" s="49" t="n">
        <v>0.03</v>
      </c>
      <c r="I25" s="49" t="n">
        <v>0.01</v>
      </c>
      <c r="J25" s="49" t="n">
        <v>0.01</v>
      </c>
      <c r="K25" s="49" t="n">
        <v>0.02</v>
      </c>
      <c r="L25" s="49" t="n">
        <v>0.02</v>
      </c>
      <c r="M25" s="49" t="n">
        <v>0</v>
      </c>
      <c r="N25" s="49" t="n">
        <v>0.02</v>
      </c>
      <c r="O25" s="49" t="n">
        <v>0.01</v>
      </c>
      <c r="P25" s="49" t="n">
        <v>0.02</v>
      </c>
      <c r="Q25" s="49" t="n">
        <v>0.02</v>
      </c>
      <c r="R25" s="49" t="n">
        <v>0.02</v>
      </c>
      <c r="S25" s="49" t="n">
        <v>0.02</v>
      </c>
      <c r="T25" s="49" t="n">
        <v>0.02</v>
      </c>
      <c r="U25" s="49" t="n">
        <v>0.2</v>
      </c>
      <c r="V25" s="49" t="s">
        <v>217</v>
      </c>
      <c r="W25" s="49" t="s">
        <v>217</v>
      </c>
      <c r="X25" s="49" t="s">
        <v>217</v>
      </c>
      <c r="Y25" s="49" t="n">
        <v>0.03</v>
      </c>
      <c r="Z25" s="49" t="n">
        <v>0</v>
      </c>
      <c r="AA25" s="49" t="n">
        <v>0.02</v>
      </c>
      <c r="AB25" s="49" t="n">
        <v>0.02</v>
      </c>
      <c r="AC25" s="49" t="n">
        <v>0.01</v>
      </c>
      <c r="AD25" s="49" t="n">
        <v>0.03</v>
      </c>
      <c r="AE25" s="49" t="n">
        <v>0.01</v>
      </c>
      <c r="AF25" s="49" t="n">
        <v>0.03</v>
      </c>
      <c r="AG25" s="49" t="n">
        <v>0.01</v>
      </c>
      <c r="AH25" s="49" t="n">
        <v>0.02</v>
      </c>
      <c r="AI25" s="49" t="n">
        <v>0.01</v>
      </c>
      <c r="AJ25" s="49" t="n">
        <v>0.02</v>
      </c>
      <c r="AK25" s="49" t="n">
        <v>0.01</v>
      </c>
      <c r="AL25" s="49" t="n">
        <v>0.03</v>
      </c>
      <c r="AM25" s="49" t="n">
        <v>0.01</v>
      </c>
      <c r="AN25" s="49" t="n">
        <v>0.02</v>
      </c>
      <c r="AO25" s="49" t="n">
        <v>0.04</v>
      </c>
      <c r="AP25" s="49" t="n">
        <v>0.03</v>
      </c>
      <c r="AQ25" s="49" t="n">
        <v>0.06</v>
      </c>
      <c r="AR25" s="49" t="n">
        <v>0.01</v>
      </c>
      <c r="AS25" s="49" t="n">
        <v>0.02</v>
      </c>
      <c r="AT25" s="49" t="n">
        <v>0.04</v>
      </c>
      <c r="AU25" s="49" t="n">
        <v>0.01</v>
      </c>
      <c r="AV25" s="49" t="n">
        <v>0.02</v>
      </c>
      <c r="AW25" s="49" t="n">
        <v>0.03</v>
      </c>
      <c r="AX25" s="49" t="n">
        <v>0.04</v>
      </c>
      <c r="AY25" s="49" t="n">
        <v>0.04</v>
      </c>
      <c r="AZ25" s="49" t="n">
        <v>0.01</v>
      </c>
      <c r="BA25" s="49" t="n">
        <v>0.02</v>
      </c>
      <c r="BB25" s="49" t="n">
        <v>0.03</v>
      </c>
      <c r="BC25" s="49" t="n">
        <v>0.01</v>
      </c>
    </row>
    <row r="26" customFormat="false" ht="22.5" hidden="false" customHeight="false" outlineLevel="0" collapsed="false">
      <c r="B26" s="46" t="s">
        <v>369</v>
      </c>
      <c r="C26" s="47" t="n">
        <v>337</v>
      </c>
      <c r="D26" s="47" t="n">
        <v>223</v>
      </c>
      <c r="E26" s="47" t="n">
        <v>114</v>
      </c>
      <c r="F26" s="47" t="n">
        <v>32</v>
      </c>
      <c r="G26" s="47" t="n">
        <v>95</v>
      </c>
      <c r="H26" s="47" t="n">
        <v>149</v>
      </c>
      <c r="I26" s="47" t="n">
        <v>61</v>
      </c>
      <c r="J26" s="47" t="n">
        <v>29</v>
      </c>
      <c r="K26" s="47" t="n">
        <v>164</v>
      </c>
      <c r="L26" s="47" t="n">
        <v>131</v>
      </c>
      <c r="M26" s="47" t="n">
        <v>8</v>
      </c>
      <c r="N26" s="47" t="n">
        <v>91</v>
      </c>
      <c r="O26" s="47" t="n">
        <v>144</v>
      </c>
      <c r="P26" s="47" t="n">
        <v>99</v>
      </c>
      <c r="Q26" s="47" t="n">
        <v>87</v>
      </c>
      <c r="R26" s="47" t="n">
        <v>127</v>
      </c>
      <c r="S26" s="47" t="n">
        <v>51</v>
      </c>
      <c r="T26" s="47" t="n">
        <v>61</v>
      </c>
      <c r="U26" s="47" t="n">
        <v>337</v>
      </c>
      <c r="V26" s="47" t="n">
        <v>0</v>
      </c>
      <c r="W26" s="47" t="n">
        <v>0</v>
      </c>
      <c r="X26" s="47" t="n">
        <v>0</v>
      </c>
      <c r="Y26" s="47" t="n">
        <v>88</v>
      </c>
      <c r="Z26" s="47" t="n">
        <v>19</v>
      </c>
      <c r="AA26" s="47" t="n">
        <v>231</v>
      </c>
      <c r="AB26" s="47" t="n">
        <v>282</v>
      </c>
      <c r="AC26" s="47" t="n">
        <v>36</v>
      </c>
      <c r="AD26" s="47" t="n">
        <v>128</v>
      </c>
      <c r="AE26" s="47" t="n">
        <v>209</v>
      </c>
      <c r="AF26" s="47" t="n">
        <v>206</v>
      </c>
      <c r="AG26" s="47" t="n">
        <v>131</v>
      </c>
      <c r="AH26" s="47" t="n">
        <v>242</v>
      </c>
      <c r="AI26" s="47" t="n">
        <v>95</v>
      </c>
      <c r="AJ26" s="47" t="n">
        <v>254</v>
      </c>
      <c r="AK26" s="47" t="n">
        <v>83</v>
      </c>
      <c r="AL26" s="47" t="n">
        <v>156</v>
      </c>
      <c r="AM26" s="47" t="n">
        <v>182</v>
      </c>
      <c r="AN26" s="47" t="n">
        <v>63</v>
      </c>
      <c r="AO26" s="47" t="n">
        <v>46</v>
      </c>
      <c r="AP26" s="47" t="n">
        <v>6</v>
      </c>
      <c r="AQ26" s="47" t="n">
        <v>12</v>
      </c>
      <c r="AR26" s="47" t="n">
        <v>209</v>
      </c>
      <c r="AS26" s="47" t="n">
        <v>63</v>
      </c>
      <c r="AT26" s="47" t="n">
        <v>65</v>
      </c>
      <c r="AU26" s="47" t="n">
        <v>209</v>
      </c>
      <c r="AV26" s="47" t="n">
        <v>76</v>
      </c>
      <c r="AW26" s="47" t="n">
        <v>76</v>
      </c>
      <c r="AX26" s="47" t="n">
        <v>10</v>
      </c>
      <c r="AY26" s="47" t="n">
        <v>19</v>
      </c>
      <c r="AZ26" s="47" t="n">
        <v>157</v>
      </c>
      <c r="BA26" s="47" t="n">
        <v>76</v>
      </c>
      <c r="BB26" s="47" t="n">
        <v>105</v>
      </c>
      <c r="BC26" s="47" t="n">
        <v>157</v>
      </c>
    </row>
    <row r="27" customFormat="false" ht="15" hidden="false" customHeight="false" outlineLevel="0" collapsed="false">
      <c r="B27" s="48" t="s">
        <v>370</v>
      </c>
      <c r="C27" s="49" t="n">
        <v>0.01</v>
      </c>
      <c r="D27" s="49" t="n">
        <v>0.02</v>
      </c>
      <c r="E27" s="49" t="n">
        <v>0.01</v>
      </c>
      <c r="F27" s="49" t="n">
        <v>0.01</v>
      </c>
      <c r="G27" s="49" t="n">
        <v>0.02</v>
      </c>
      <c r="H27" s="49" t="n">
        <v>0.02</v>
      </c>
      <c r="I27" s="49" t="n">
        <v>0.01</v>
      </c>
      <c r="J27" s="49" t="n">
        <v>0.01</v>
      </c>
      <c r="K27" s="49" t="n">
        <v>0.02</v>
      </c>
      <c r="L27" s="49" t="n">
        <v>0.01</v>
      </c>
      <c r="M27" s="49" t="n">
        <v>0</v>
      </c>
      <c r="N27" s="49" t="n">
        <v>0.01</v>
      </c>
      <c r="O27" s="49" t="n">
        <v>0.01</v>
      </c>
      <c r="P27" s="49" t="n">
        <v>0.01</v>
      </c>
      <c r="Q27" s="49" t="n">
        <v>0.01</v>
      </c>
      <c r="R27" s="49" t="n">
        <v>0.01</v>
      </c>
      <c r="S27" s="49" t="n">
        <v>0.01</v>
      </c>
      <c r="T27" s="49" t="n">
        <v>0.01</v>
      </c>
      <c r="U27" s="49" t="n">
        <v>0.13</v>
      </c>
      <c r="V27" s="49" t="s">
        <v>217</v>
      </c>
      <c r="W27" s="49" t="s">
        <v>217</v>
      </c>
      <c r="X27" s="49" t="s">
        <v>217</v>
      </c>
      <c r="Y27" s="49" t="n">
        <v>0.01</v>
      </c>
      <c r="Z27" s="49" t="n">
        <v>0.01</v>
      </c>
      <c r="AA27" s="49" t="n">
        <v>0.01</v>
      </c>
      <c r="AB27" s="49" t="n">
        <v>0.01</v>
      </c>
      <c r="AC27" s="49" t="n">
        <v>0.01</v>
      </c>
      <c r="AD27" s="49" t="n">
        <v>0.01</v>
      </c>
      <c r="AE27" s="49" t="n">
        <v>0.01</v>
      </c>
      <c r="AF27" s="49" t="n">
        <v>0.01</v>
      </c>
      <c r="AG27" s="49" t="n">
        <v>0.01</v>
      </c>
      <c r="AH27" s="49" t="n">
        <v>0.01</v>
      </c>
      <c r="AI27" s="49" t="n">
        <v>0.01</v>
      </c>
      <c r="AJ27" s="49" t="n">
        <v>0.01</v>
      </c>
      <c r="AK27" s="49" t="n">
        <v>0.01</v>
      </c>
      <c r="AL27" s="49" t="n">
        <v>0.02</v>
      </c>
      <c r="AM27" s="49" t="n">
        <v>0.01</v>
      </c>
      <c r="AN27" s="49" t="n">
        <v>0.01</v>
      </c>
      <c r="AO27" s="49" t="n">
        <v>0.01</v>
      </c>
      <c r="AP27" s="49" t="n">
        <v>0.01</v>
      </c>
      <c r="AQ27" s="49" t="n">
        <v>0.02</v>
      </c>
      <c r="AR27" s="49" t="n">
        <v>0.01</v>
      </c>
      <c r="AS27" s="49" t="n">
        <v>0.01</v>
      </c>
      <c r="AT27" s="49" t="n">
        <v>0.01</v>
      </c>
      <c r="AU27" s="49" t="n">
        <v>0.01</v>
      </c>
      <c r="AV27" s="49" t="n">
        <v>0.02</v>
      </c>
      <c r="AW27" s="49" t="n">
        <v>0.02</v>
      </c>
      <c r="AX27" s="49" t="n">
        <v>0.01</v>
      </c>
      <c r="AY27" s="49" t="n">
        <v>0.01</v>
      </c>
      <c r="AZ27" s="49" t="n">
        <v>0.01</v>
      </c>
      <c r="BA27" s="49" t="n">
        <v>0.02</v>
      </c>
      <c r="BB27" s="49" t="n">
        <v>0.01</v>
      </c>
      <c r="BC27" s="49" t="n">
        <v>0.01</v>
      </c>
    </row>
    <row r="28" customFormat="false" ht="54" hidden="false" customHeight="false" outlineLevel="0" collapsed="false">
      <c r="B28" s="46" t="s">
        <v>371</v>
      </c>
      <c r="C28" s="47" t="n">
        <v>1459</v>
      </c>
      <c r="D28" s="47" t="n">
        <v>777</v>
      </c>
      <c r="E28" s="47" t="n">
        <v>682</v>
      </c>
      <c r="F28" s="47" t="n">
        <v>81</v>
      </c>
      <c r="G28" s="47" t="n">
        <v>663</v>
      </c>
      <c r="H28" s="47" t="n">
        <v>521</v>
      </c>
      <c r="I28" s="47" t="n">
        <v>195</v>
      </c>
      <c r="J28" s="47" t="n">
        <v>26</v>
      </c>
      <c r="K28" s="47" t="n">
        <v>310</v>
      </c>
      <c r="L28" s="47" t="n">
        <v>1065</v>
      </c>
      <c r="M28" s="47" t="n">
        <v>44</v>
      </c>
      <c r="N28" s="47" t="n">
        <v>339</v>
      </c>
      <c r="O28" s="47" t="n">
        <v>532</v>
      </c>
      <c r="P28" s="47" t="n">
        <v>587</v>
      </c>
      <c r="Q28" s="47" t="n">
        <v>306</v>
      </c>
      <c r="R28" s="47" t="n">
        <v>707</v>
      </c>
      <c r="S28" s="47" t="n">
        <v>238</v>
      </c>
      <c r="T28" s="47" t="n">
        <v>200</v>
      </c>
      <c r="U28" s="47" t="n">
        <v>0</v>
      </c>
      <c r="V28" s="47" t="n">
        <v>1459</v>
      </c>
      <c r="W28" s="47" t="n">
        <v>0</v>
      </c>
      <c r="X28" s="47" t="n">
        <v>0</v>
      </c>
      <c r="Y28" s="47" t="n">
        <v>457</v>
      </c>
      <c r="Z28" s="47" t="n">
        <v>38</v>
      </c>
      <c r="AA28" s="47" t="n">
        <v>964</v>
      </c>
      <c r="AB28" s="47" t="n">
        <v>1312</v>
      </c>
      <c r="AC28" s="47" t="n">
        <v>109</v>
      </c>
      <c r="AD28" s="47" t="n">
        <v>727</v>
      </c>
      <c r="AE28" s="47" t="n">
        <v>732</v>
      </c>
      <c r="AF28" s="47" t="n">
        <v>1065</v>
      </c>
      <c r="AG28" s="47" t="n">
        <v>394</v>
      </c>
      <c r="AH28" s="47" t="n">
        <v>1228</v>
      </c>
      <c r="AI28" s="47" t="n">
        <v>231</v>
      </c>
      <c r="AJ28" s="47" t="n">
        <v>1249</v>
      </c>
      <c r="AK28" s="47" t="n">
        <v>210</v>
      </c>
      <c r="AL28" s="47" t="n">
        <v>840</v>
      </c>
      <c r="AM28" s="47" t="n">
        <v>619</v>
      </c>
      <c r="AN28" s="47" t="n">
        <v>369</v>
      </c>
      <c r="AO28" s="47" t="n">
        <v>256</v>
      </c>
      <c r="AP28" s="47" t="n">
        <v>51</v>
      </c>
      <c r="AQ28" s="47" t="n">
        <v>52</v>
      </c>
      <c r="AR28" s="47" t="n">
        <v>732</v>
      </c>
      <c r="AS28" s="47" t="n">
        <v>369</v>
      </c>
      <c r="AT28" s="47" t="n">
        <v>359</v>
      </c>
      <c r="AU28" s="47" t="n">
        <v>732</v>
      </c>
      <c r="AV28" s="47" t="n">
        <v>356</v>
      </c>
      <c r="AW28" s="47" t="n">
        <v>375</v>
      </c>
      <c r="AX28" s="47" t="n">
        <v>114</v>
      </c>
      <c r="AY28" s="47" t="n">
        <v>119</v>
      </c>
      <c r="AZ28" s="47" t="n">
        <v>495</v>
      </c>
      <c r="BA28" s="47" t="n">
        <v>356</v>
      </c>
      <c r="BB28" s="47" t="n">
        <v>608</v>
      </c>
      <c r="BC28" s="47" t="n">
        <v>495</v>
      </c>
    </row>
    <row r="29" customFormat="false" ht="43.5" hidden="false" customHeight="false" outlineLevel="0" collapsed="false">
      <c r="B29" s="48" t="s">
        <v>372</v>
      </c>
      <c r="C29" s="49" t="n">
        <v>0.05</v>
      </c>
      <c r="D29" s="49" t="n">
        <v>0.06</v>
      </c>
      <c r="E29" s="49" t="n">
        <v>0.05</v>
      </c>
      <c r="F29" s="49" t="n">
        <v>0.02</v>
      </c>
      <c r="G29" s="49" t="n">
        <v>0.11</v>
      </c>
      <c r="H29" s="49" t="n">
        <v>0.08</v>
      </c>
      <c r="I29" s="49" t="n">
        <v>0.02</v>
      </c>
      <c r="J29" s="49" t="n">
        <v>0.01</v>
      </c>
      <c r="K29" s="49" t="n">
        <v>0.03</v>
      </c>
      <c r="L29" s="49" t="n">
        <v>0.09</v>
      </c>
      <c r="M29" s="49" t="n">
        <v>0.02</v>
      </c>
      <c r="N29" s="49" t="n">
        <v>0.04</v>
      </c>
      <c r="O29" s="49" t="n">
        <v>0.05</v>
      </c>
      <c r="P29" s="49" t="n">
        <v>0.08</v>
      </c>
      <c r="Q29" s="49" t="n">
        <v>0.05</v>
      </c>
      <c r="R29" s="49" t="n">
        <v>0.06</v>
      </c>
      <c r="S29" s="49" t="n">
        <v>0.05</v>
      </c>
      <c r="T29" s="49" t="n">
        <v>0.05</v>
      </c>
      <c r="U29" s="49" t="s">
        <v>217</v>
      </c>
      <c r="V29" s="49" t="n">
        <v>0.15</v>
      </c>
      <c r="W29" s="49" t="s">
        <v>217</v>
      </c>
      <c r="X29" s="49" t="s">
        <v>217</v>
      </c>
      <c r="Y29" s="49" t="n">
        <v>0.07</v>
      </c>
      <c r="Z29" s="49" t="n">
        <v>0.02</v>
      </c>
      <c r="AA29" s="49" t="n">
        <v>0.05</v>
      </c>
      <c r="AB29" s="49" t="n">
        <v>0.07</v>
      </c>
      <c r="AC29" s="49" t="n">
        <v>0.02</v>
      </c>
      <c r="AD29" s="49" t="n">
        <v>0.08</v>
      </c>
      <c r="AE29" s="49" t="n">
        <v>0.04</v>
      </c>
      <c r="AF29" s="49" t="n">
        <v>0.07</v>
      </c>
      <c r="AG29" s="49" t="n">
        <v>0.03</v>
      </c>
      <c r="AH29" s="49" t="n">
        <v>0.06</v>
      </c>
      <c r="AI29" s="49" t="n">
        <v>0.03</v>
      </c>
      <c r="AJ29" s="49" t="n">
        <v>0.07</v>
      </c>
      <c r="AK29" s="49" t="n">
        <v>0.03</v>
      </c>
      <c r="AL29" s="49" t="n">
        <v>0.08</v>
      </c>
      <c r="AM29" s="49" t="n">
        <v>0.04</v>
      </c>
      <c r="AN29" s="49" t="n">
        <v>0.07</v>
      </c>
      <c r="AO29" s="49" t="n">
        <v>0.08</v>
      </c>
      <c r="AP29" s="49" t="n">
        <v>0.08</v>
      </c>
      <c r="AQ29" s="49" t="n">
        <v>0.07</v>
      </c>
      <c r="AR29" s="49" t="n">
        <v>0.04</v>
      </c>
      <c r="AS29" s="49" t="n">
        <v>0.07</v>
      </c>
      <c r="AT29" s="49" t="n">
        <v>0.08</v>
      </c>
      <c r="AU29" s="49" t="n">
        <v>0.04</v>
      </c>
      <c r="AV29" s="49" t="n">
        <v>0.07</v>
      </c>
      <c r="AW29" s="49" t="n">
        <v>0.09</v>
      </c>
      <c r="AX29" s="49" t="n">
        <v>0.09</v>
      </c>
      <c r="AY29" s="49" t="n">
        <v>0.06</v>
      </c>
      <c r="AZ29" s="49" t="n">
        <v>0.04</v>
      </c>
      <c r="BA29" s="49" t="n">
        <v>0.07</v>
      </c>
      <c r="BB29" s="49" t="n">
        <v>0.08</v>
      </c>
      <c r="BC29" s="49" t="n">
        <v>0.04</v>
      </c>
    </row>
    <row r="30" customFormat="false" ht="33" hidden="false" customHeight="false" outlineLevel="0" collapsed="false">
      <c r="B30" s="46" t="s">
        <v>373</v>
      </c>
      <c r="C30" s="47" t="n">
        <v>465</v>
      </c>
      <c r="D30" s="47" t="n">
        <v>299</v>
      </c>
      <c r="E30" s="47" t="n">
        <v>166</v>
      </c>
      <c r="F30" s="47" t="n">
        <v>20</v>
      </c>
      <c r="G30" s="47" t="n">
        <v>173</v>
      </c>
      <c r="H30" s="47" t="n">
        <v>169</v>
      </c>
      <c r="I30" s="47" t="n">
        <v>103</v>
      </c>
      <c r="J30" s="47" t="n">
        <v>6</v>
      </c>
      <c r="K30" s="47" t="n">
        <v>116</v>
      </c>
      <c r="L30" s="47" t="n">
        <v>334</v>
      </c>
      <c r="M30" s="47" t="n">
        <v>1</v>
      </c>
      <c r="N30" s="47" t="n">
        <v>150</v>
      </c>
      <c r="O30" s="47" t="n">
        <v>134</v>
      </c>
      <c r="P30" s="47" t="n">
        <v>180</v>
      </c>
      <c r="Q30" s="47" t="n">
        <v>70</v>
      </c>
      <c r="R30" s="47" t="n">
        <v>240</v>
      </c>
      <c r="S30" s="47" t="n">
        <v>82</v>
      </c>
      <c r="T30" s="47" t="n">
        <v>64</v>
      </c>
      <c r="U30" s="47" t="n">
        <v>0</v>
      </c>
      <c r="V30" s="47" t="n">
        <v>465</v>
      </c>
      <c r="W30" s="47" t="n">
        <v>0</v>
      </c>
      <c r="X30" s="47" t="n">
        <v>0</v>
      </c>
      <c r="Y30" s="47" t="n">
        <v>123</v>
      </c>
      <c r="Z30" s="47" t="n">
        <v>10</v>
      </c>
      <c r="AA30" s="47" t="n">
        <v>331</v>
      </c>
      <c r="AB30" s="47" t="n">
        <v>425</v>
      </c>
      <c r="AC30" s="47" t="n">
        <v>29</v>
      </c>
      <c r="AD30" s="47" t="n">
        <v>289</v>
      </c>
      <c r="AE30" s="47" t="n">
        <v>176</v>
      </c>
      <c r="AF30" s="47" t="n">
        <v>372</v>
      </c>
      <c r="AG30" s="47" t="n">
        <v>93</v>
      </c>
      <c r="AH30" s="47" t="n">
        <v>404</v>
      </c>
      <c r="AI30" s="47" t="n">
        <v>61</v>
      </c>
      <c r="AJ30" s="47" t="n">
        <v>399</v>
      </c>
      <c r="AK30" s="47" t="n">
        <v>66</v>
      </c>
      <c r="AL30" s="47" t="n">
        <v>307</v>
      </c>
      <c r="AM30" s="47" t="n">
        <v>158</v>
      </c>
      <c r="AN30" s="47" t="n">
        <v>100</v>
      </c>
      <c r="AO30" s="47" t="n">
        <v>121</v>
      </c>
      <c r="AP30" s="47" t="n">
        <v>23</v>
      </c>
      <c r="AQ30" s="47" t="n">
        <v>45</v>
      </c>
      <c r="AR30" s="47" t="n">
        <v>176</v>
      </c>
      <c r="AS30" s="47" t="n">
        <v>100</v>
      </c>
      <c r="AT30" s="47" t="n">
        <v>189</v>
      </c>
      <c r="AU30" s="47" t="n">
        <v>176</v>
      </c>
      <c r="AV30" s="47" t="n">
        <v>77</v>
      </c>
      <c r="AW30" s="47" t="n">
        <v>133</v>
      </c>
      <c r="AX30" s="47" t="n">
        <v>37</v>
      </c>
      <c r="AY30" s="47" t="n">
        <v>95</v>
      </c>
      <c r="AZ30" s="47" t="n">
        <v>123</v>
      </c>
      <c r="BA30" s="47" t="n">
        <v>77</v>
      </c>
      <c r="BB30" s="47" t="n">
        <v>265</v>
      </c>
      <c r="BC30" s="47" t="n">
        <v>123</v>
      </c>
    </row>
    <row r="31" customFormat="false" ht="33" hidden="false" customHeight="false" outlineLevel="0" collapsed="false">
      <c r="B31" s="48" t="s">
        <v>374</v>
      </c>
      <c r="C31" s="49" t="n">
        <v>0.02</v>
      </c>
      <c r="D31" s="49" t="n">
        <v>0.02</v>
      </c>
      <c r="E31" s="49" t="n">
        <v>0.01</v>
      </c>
      <c r="F31" s="49" t="n">
        <v>0.01</v>
      </c>
      <c r="G31" s="49" t="n">
        <v>0.03</v>
      </c>
      <c r="H31" s="49" t="n">
        <v>0.02</v>
      </c>
      <c r="I31" s="49" t="n">
        <v>0.01</v>
      </c>
      <c r="J31" s="49" t="n">
        <v>0</v>
      </c>
      <c r="K31" s="49" t="n">
        <v>0.01</v>
      </c>
      <c r="L31" s="49" t="n">
        <v>0.03</v>
      </c>
      <c r="M31" s="49" t="n">
        <v>0</v>
      </c>
      <c r="N31" s="49" t="n">
        <v>0.02</v>
      </c>
      <c r="O31" s="49" t="n">
        <v>0.01</v>
      </c>
      <c r="P31" s="49" t="n">
        <v>0.03</v>
      </c>
      <c r="Q31" s="49" t="n">
        <v>0.01</v>
      </c>
      <c r="R31" s="49" t="n">
        <v>0.02</v>
      </c>
      <c r="S31" s="49" t="n">
        <v>0.02</v>
      </c>
      <c r="T31" s="49" t="n">
        <v>0.02</v>
      </c>
      <c r="U31" s="49" t="s">
        <v>217</v>
      </c>
      <c r="V31" s="49" t="n">
        <v>0.05</v>
      </c>
      <c r="W31" s="49" t="s">
        <v>217</v>
      </c>
      <c r="X31" s="49" t="s">
        <v>217</v>
      </c>
      <c r="Y31" s="49" t="n">
        <v>0.02</v>
      </c>
      <c r="Z31" s="49" t="n">
        <v>0.01</v>
      </c>
      <c r="AA31" s="49" t="n">
        <v>0.02</v>
      </c>
      <c r="AB31" s="49" t="n">
        <v>0.02</v>
      </c>
      <c r="AC31" s="49" t="n">
        <v>0</v>
      </c>
      <c r="AD31" s="49" t="n">
        <v>0.03</v>
      </c>
      <c r="AE31" s="49" t="n">
        <v>0.01</v>
      </c>
      <c r="AF31" s="49" t="n">
        <v>0.03</v>
      </c>
      <c r="AG31" s="49" t="n">
        <v>0.01</v>
      </c>
      <c r="AH31" s="49" t="n">
        <v>0.02</v>
      </c>
      <c r="AI31" s="49" t="n">
        <v>0.01</v>
      </c>
      <c r="AJ31" s="49" t="n">
        <v>0.02</v>
      </c>
      <c r="AK31" s="49" t="n">
        <v>0.01</v>
      </c>
      <c r="AL31" s="49" t="n">
        <v>0.03</v>
      </c>
      <c r="AM31" s="49" t="n">
        <v>0.01</v>
      </c>
      <c r="AN31" s="49" t="n">
        <v>0.02</v>
      </c>
      <c r="AO31" s="49" t="n">
        <v>0.04</v>
      </c>
      <c r="AP31" s="49" t="n">
        <v>0.04</v>
      </c>
      <c r="AQ31" s="49" t="n">
        <v>0.06</v>
      </c>
      <c r="AR31" s="49" t="n">
        <v>0.01</v>
      </c>
      <c r="AS31" s="49" t="n">
        <v>0.02</v>
      </c>
      <c r="AT31" s="49" t="n">
        <v>0.04</v>
      </c>
      <c r="AU31" s="49" t="n">
        <v>0.01</v>
      </c>
      <c r="AV31" s="49" t="n">
        <v>0.02</v>
      </c>
      <c r="AW31" s="49" t="n">
        <v>0.03</v>
      </c>
      <c r="AX31" s="49" t="n">
        <v>0.03</v>
      </c>
      <c r="AY31" s="49" t="n">
        <v>0.05</v>
      </c>
      <c r="AZ31" s="49" t="n">
        <v>0.01</v>
      </c>
      <c r="BA31" s="49" t="n">
        <v>0.02</v>
      </c>
      <c r="BB31" s="49" t="n">
        <v>0.04</v>
      </c>
      <c r="BC31" s="49" t="n">
        <v>0.01</v>
      </c>
    </row>
    <row r="32" customFormat="false" ht="15" hidden="false" customHeight="false" outlineLevel="0" collapsed="false">
      <c r="B32" s="46" t="s">
        <v>375</v>
      </c>
      <c r="C32" s="47" t="n">
        <v>1374</v>
      </c>
      <c r="D32" s="47" t="n">
        <v>846</v>
      </c>
      <c r="E32" s="47" t="n">
        <v>527</v>
      </c>
      <c r="F32" s="47" t="n">
        <v>63</v>
      </c>
      <c r="G32" s="47" t="n">
        <v>537</v>
      </c>
      <c r="H32" s="47" t="n">
        <v>587</v>
      </c>
      <c r="I32" s="47" t="n">
        <v>186</v>
      </c>
      <c r="J32" s="47" t="n">
        <v>43</v>
      </c>
      <c r="K32" s="47" t="n">
        <v>358</v>
      </c>
      <c r="L32" s="47" t="n">
        <v>936</v>
      </c>
      <c r="M32" s="47" t="n">
        <v>20</v>
      </c>
      <c r="N32" s="47" t="n">
        <v>413</v>
      </c>
      <c r="O32" s="47" t="n">
        <v>479</v>
      </c>
      <c r="P32" s="47" t="n">
        <v>475</v>
      </c>
      <c r="Q32" s="47" t="n">
        <v>278</v>
      </c>
      <c r="R32" s="47" t="n">
        <v>670</v>
      </c>
      <c r="S32" s="47" t="n">
        <v>233</v>
      </c>
      <c r="T32" s="47" t="n">
        <v>177</v>
      </c>
      <c r="U32" s="47" t="n">
        <v>0</v>
      </c>
      <c r="V32" s="47" t="n">
        <v>1374</v>
      </c>
      <c r="W32" s="47" t="n">
        <v>0</v>
      </c>
      <c r="X32" s="47" t="n">
        <v>0</v>
      </c>
      <c r="Y32" s="47" t="n">
        <v>323</v>
      </c>
      <c r="Z32" s="47" t="n">
        <v>44</v>
      </c>
      <c r="AA32" s="47" t="n">
        <v>1007</v>
      </c>
      <c r="AB32" s="47" t="n">
        <v>1234</v>
      </c>
      <c r="AC32" s="47" t="n">
        <v>95</v>
      </c>
      <c r="AD32" s="47" t="n">
        <v>800</v>
      </c>
      <c r="AE32" s="47" t="n">
        <v>574</v>
      </c>
      <c r="AF32" s="47" t="n">
        <v>1059</v>
      </c>
      <c r="AG32" s="47" t="n">
        <v>314</v>
      </c>
      <c r="AH32" s="47" t="n">
        <v>1163</v>
      </c>
      <c r="AI32" s="47" t="n">
        <v>210</v>
      </c>
      <c r="AJ32" s="47" t="n">
        <v>1165</v>
      </c>
      <c r="AK32" s="47" t="n">
        <v>209</v>
      </c>
      <c r="AL32" s="47" t="n">
        <v>846</v>
      </c>
      <c r="AM32" s="47" t="n">
        <v>528</v>
      </c>
      <c r="AN32" s="47" t="n">
        <v>383</v>
      </c>
      <c r="AO32" s="47" t="n">
        <v>241</v>
      </c>
      <c r="AP32" s="47" t="n">
        <v>73</v>
      </c>
      <c r="AQ32" s="47" t="n">
        <v>103</v>
      </c>
      <c r="AR32" s="47" t="n">
        <v>574</v>
      </c>
      <c r="AS32" s="47" t="n">
        <v>383</v>
      </c>
      <c r="AT32" s="47" t="n">
        <v>416</v>
      </c>
      <c r="AU32" s="47" t="n">
        <v>574</v>
      </c>
      <c r="AV32" s="47" t="n">
        <v>300</v>
      </c>
      <c r="AW32" s="47" t="n">
        <v>325</v>
      </c>
      <c r="AX32" s="47" t="n">
        <v>96</v>
      </c>
      <c r="AY32" s="47" t="n">
        <v>232</v>
      </c>
      <c r="AZ32" s="47" t="n">
        <v>421</v>
      </c>
      <c r="BA32" s="47" t="n">
        <v>300</v>
      </c>
      <c r="BB32" s="47" t="n">
        <v>653</v>
      </c>
      <c r="BC32" s="47" t="n">
        <v>421</v>
      </c>
    </row>
    <row r="33" customFormat="false" ht="15" hidden="false" customHeight="false" outlineLevel="0" collapsed="false">
      <c r="B33" s="48" t="s">
        <v>376</v>
      </c>
      <c r="C33" s="49" t="n">
        <v>0.05</v>
      </c>
      <c r="D33" s="49" t="n">
        <v>0.07</v>
      </c>
      <c r="E33" s="49" t="n">
        <v>0.04</v>
      </c>
      <c r="F33" s="49" t="n">
        <v>0.02</v>
      </c>
      <c r="G33" s="49" t="n">
        <v>0.09</v>
      </c>
      <c r="H33" s="49" t="n">
        <v>0.09</v>
      </c>
      <c r="I33" s="49" t="n">
        <v>0.02</v>
      </c>
      <c r="J33" s="49" t="n">
        <v>0.01</v>
      </c>
      <c r="K33" s="49" t="n">
        <v>0.04</v>
      </c>
      <c r="L33" s="49" t="n">
        <v>0.08</v>
      </c>
      <c r="M33" s="49" t="n">
        <v>0.01</v>
      </c>
      <c r="N33" s="49" t="n">
        <v>0.05</v>
      </c>
      <c r="O33" s="49" t="n">
        <v>0.04</v>
      </c>
      <c r="P33" s="49" t="n">
        <v>0.07</v>
      </c>
      <c r="Q33" s="49" t="n">
        <v>0.04</v>
      </c>
      <c r="R33" s="49" t="n">
        <v>0.06</v>
      </c>
      <c r="S33" s="49" t="n">
        <v>0.05</v>
      </c>
      <c r="T33" s="49" t="n">
        <v>0.04</v>
      </c>
      <c r="U33" s="49" t="s">
        <v>217</v>
      </c>
      <c r="V33" s="49" t="n">
        <v>0.14</v>
      </c>
      <c r="W33" s="49" t="s">
        <v>217</v>
      </c>
      <c r="X33" s="49" t="s">
        <v>217</v>
      </c>
      <c r="Y33" s="49" t="n">
        <v>0.05</v>
      </c>
      <c r="Z33" s="49" t="n">
        <v>0.03</v>
      </c>
      <c r="AA33" s="49" t="n">
        <v>0.05</v>
      </c>
      <c r="AB33" s="49" t="n">
        <v>0.06</v>
      </c>
      <c r="AC33" s="49" t="n">
        <v>0.02</v>
      </c>
      <c r="AD33" s="49" t="n">
        <v>0.08</v>
      </c>
      <c r="AE33" s="49" t="n">
        <v>0.03</v>
      </c>
      <c r="AF33" s="49" t="n">
        <v>0.07</v>
      </c>
      <c r="AG33" s="49" t="n">
        <v>0.03</v>
      </c>
      <c r="AH33" s="49" t="n">
        <v>0.06</v>
      </c>
      <c r="AI33" s="49" t="n">
        <v>0.03</v>
      </c>
      <c r="AJ33" s="49" t="n">
        <v>0.06</v>
      </c>
      <c r="AK33" s="49" t="n">
        <v>0.03</v>
      </c>
      <c r="AL33" s="49" t="n">
        <v>0.08</v>
      </c>
      <c r="AM33" s="49" t="n">
        <v>0.03</v>
      </c>
      <c r="AN33" s="49" t="n">
        <v>0.08</v>
      </c>
      <c r="AO33" s="49" t="n">
        <v>0.08</v>
      </c>
      <c r="AP33" s="49" t="n">
        <v>0.11</v>
      </c>
      <c r="AQ33" s="49" t="n">
        <v>0.14</v>
      </c>
      <c r="AR33" s="49" t="n">
        <v>0.03</v>
      </c>
      <c r="AS33" s="49" t="n">
        <v>0.08</v>
      </c>
      <c r="AT33" s="49" t="n">
        <v>0.09</v>
      </c>
      <c r="AU33" s="49" t="n">
        <v>0.03</v>
      </c>
      <c r="AV33" s="49" t="n">
        <v>0.06</v>
      </c>
      <c r="AW33" s="49" t="n">
        <v>0.08</v>
      </c>
      <c r="AX33" s="49" t="n">
        <v>0.07</v>
      </c>
      <c r="AY33" s="49" t="n">
        <v>0.13</v>
      </c>
      <c r="AZ33" s="49" t="n">
        <v>0.03</v>
      </c>
      <c r="BA33" s="49" t="n">
        <v>0.06</v>
      </c>
      <c r="BB33" s="49" t="n">
        <v>0.09</v>
      </c>
      <c r="BC33" s="49" t="n">
        <v>0.03</v>
      </c>
    </row>
    <row r="34" customFormat="false" ht="15" hidden="false" customHeight="false" outlineLevel="0" collapsed="false">
      <c r="B34" s="46" t="s">
        <v>377</v>
      </c>
      <c r="C34" s="47" t="n">
        <v>1577</v>
      </c>
      <c r="D34" s="47" t="n">
        <v>745</v>
      </c>
      <c r="E34" s="47" t="n">
        <v>833</v>
      </c>
      <c r="F34" s="47" t="n">
        <v>80</v>
      </c>
      <c r="G34" s="47" t="n">
        <v>526</v>
      </c>
      <c r="H34" s="47" t="n">
        <v>658</v>
      </c>
      <c r="I34" s="47" t="n">
        <v>314</v>
      </c>
      <c r="J34" s="47" t="n">
        <v>26</v>
      </c>
      <c r="K34" s="47" t="n">
        <v>522</v>
      </c>
      <c r="L34" s="47" t="n">
        <v>987</v>
      </c>
      <c r="M34" s="47" t="n">
        <v>34</v>
      </c>
      <c r="N34" s="47" t="n">
        <v>428</v>
      </c>
      <c r="O34" s="47" t="n">
        <v>735</v>
      </c>
      <c r="P34" s="47" t="n">
        <v>411</v>
      </c>
      <c r="Q34" s="47" t="n">
        <v>296</v>
      </c>
      <c r="R34" s="47" t="n">
        <v>748</v>
      </c>
      <c r="S34" s="47" t="n">
        <v>254</v>
      </c>
      <c r="T34" s="47" t="n">
        <v>272</v>
      </c>
      <c r="U34" s="47" t="n">
        <v>0</v>
      </c>
      <c r="V34" s="47" t="n">
        <v>1577</v>
      </c>
      <c r="W34" s="47" t="n">
        <v>0</v>
      </c>
      <c r="X34" s="47" t="n">
        <v>0</v>
      </c>
      <c r="Y34" s="47" t="n">
        <v>358</v>
      </c>
      <c r="Z34" s="47" t="n">
        <v>25</v>
      </c>
      <c r="AA34" s="47" t="n">
        <v>1194</v>
      </c>
      <c r="AB34" s="47" t="n">
        <v>1387</v>
      </c>
      <c r="AC34" s="47" t="n">
        <v>165</v>
      </c>
      <c r="AD34" s="47" t="n">
        <v>610</v>
      </c>
      <c r="AE34" s="47" t="n">
        <v>968</v>
      </c>
      <c r="AF34" s="47" t="n">
        <v>955</v>
      </c>
      <c r="AG34" s="47" t="n">
        <v>623</v>
      </c>
      <c r="AH34" s="47" t="n">
        <v>1229</v>
      </c>
      <c r="AI34" s="47" t="n">
        <v>349</v>
      </c>
      <c r="AJ34" s="47" t="n">
        <v>1236</v>
      </c>
      <c r="AK34" s="47" t="n">
        <v>341</v>
      </c>
      <c r="AL34" s="47" t="n">
        <v>684</v>
      </c>
      <c r="AM34" s="47" t="n">
        <v>893</v>
      </c>
      <c r="AN34" s="47" t="n">
        <v>341</v>
      </c>
      <c r="AO34" s="47" t="n">
        <v>192</v>
      </c>
      <c r="AP34" s="47" t="n">
        <v>39</v>
      </c>
      <c r="AQ34" s="47" t="n">
        <v>37</v>
      </c>
      <c r="AR34" s="47" t="n">
        <v>968</v>
      </c>
      <c r="AS34" s="47" t="n">
        <v>341</v>
      </c>
      <c r="AT34" s="47" t="n">
        <v>268</v>
      </c>
      <c r="AU34" s="47" t="n">
        <v>968</v>
      </c>
      <c r="AV34" s="47" t="n">
        <v>333</v>
      </c>
      <c r="AW34" s="47" t="n">
        <v>298</v>
      </c>
      <c r="AX34" s="47" t="n">
        <v>83</v>
      </c>
      <c r="AY34" s="47" t="n">
        <v>108</v>
      </c>
      <c r="AZ34" s="47" t="n">
        <v>756</v>
      </c>
      <c r="BA34" s="47" t="n">
        <v>333</v>
      </c>
      <c r="BB34" s="47" t="n">
        <v>489</v>
      </c>
      <c r="BC34" s="47" t="n">
        <v>756</v>
      </c>
    </row>
    <row r="35" customFormat="false" ht="15" hidden="false" customHeight="false" outlineLevel="0" collapsed="false">
      <c r="B35" s="48" t="s">
        <v>378</v>
      </c>
      <c r="C35" s="49" t="n">
        <v>0.06</v>
      </c>
      <c r="D35" s="49" t="n">
        <v>0.06</v>
      </c>
      <c r="E35" s="49" t="n">
        <v>0.06</v>
      </c>
      <c r="F35" s="49" t="n">
        <v>0.02</v>
      </c>
      <c r="G35" s="49" t="n">
        <v>0.09</v>
      </c>
      <c r="H35" s="49" t="n">
        <v>0.1</v>
      </c>
      <c r="I35" s="49" t="n">
        <v>0.03</v>
      </c>
      <c r="J35" s="49" t="n">
        <v>0.01</v>
      </c>
      <c r="K35" s="49" t="n">
        <v>0.05</v>
      </c>
      <c r="L35" s="49" t="n">
        <v>0.09</v>
      </c>
      <c r="M35" s="49" t="n">
        <v>0.02</v>
      </c>
      <c r="N35" s="49" t="n">
        <v>0.05</v>
      </c>
      <c r="O35" s="49" t="n">
        <v>0.07</v>
      </c>
      <c r="P35" s="49" t="n">
        <v>0.06</v>
      </c>
      <c r="Q35" s="49" t="n">
        <v>0.05</v>
      </c>
      <c r="R35" s="49" t="n">
        <v>0.07</v>
      </c>
      <c r="S35" s="49" t="n">
        <v>0.06</v>
      </c>
      <c r="T35" s="49" t="n">
        <v>0.06</v>
      </c>
      <c r="U35" s="49" t="s">
        <v>217</v>
      </c>
      <c r="V35" s="49" t="n">
        <v>0.16</v>
      </c>
      <c r="W35" s="49" t="s">
        <v>217</v>
      </c>
      <c r="X35" s="49" t="s">
        <v>217</v>
      </c>
      <c r="Y35" s="49" t="n">
        <v>0.05</v>
      </c>
      <c r="Z35" s="49" t="n">
        <v>0.02</v>
      </c>
      <c r="AA35" s="49" t="n">
        <v>0.07</v>
      </c>
      <c r="AB35" s="49" t="n">
        <v>0.07</v>
      </c>
      <c r="AC35" s="49" t="n">
        <v>0.03</v>
      </c>
      <c r="AD35" s="49" t="n">
        <v>0.06</v>
      </c>
      <c r="AE35" s="49" t="n">
        <v>0.06</v>
      </c>
      <c r="AF35" s="49" t="n">
        <v>0.07</v>
      </c>
      <c r="AG35" s="49" t="n">
        <v>0.05</v>
      </c>
      <c r="AH35" s="49" t="n">
        <v>0.06</v>
      </c>
      <c r="AI35" s="49" t="n">
        <v>0.05</v>
      </c>
      <c r="AJ35" s="49" t="n">
        <v>0.06</v>
      </c>
      <c r="AK35" s="49" t="n">
        <v>0.05</v>
      </c>
      <c r="AL35" s="49" t="n">
        <v>0.07</v>
      </c>
      <c r="AM35" s="49" t="n">
        <v>0.05</v>
      </c>
      <c r="AN35" s="49" t="n">
        <v>0.07</v>
      </c>
      <c r="AO35" s="49" t="n">
        <v>0.06</v>
      </c>
      <c r="AP35" s="49" t="n">
        <v>0.06</v>
      </c>
      <c r="AQ35" s="49" t="n">
        <v>0.05</v>
      </c>
      <c r="AR35" s="49" t="n">
        <v>0.06</v>
      </c>
      <c r="AS35" s="49" t="n">
        <v>0.07</v>
      </c>
      <c r="AT35" s="49" t="n">
        <v>0.06</v>
      </c>
      <c r="AU35" s="49" t="n">
        <v>0.06</v>
      </c>
      <c r="AV35" s="49" t="n">
        <v>0.07</v>
      </c>
      <c r="AW35" s="49" t="n">
        <v>0.07</v>
      </c>
      <c r="AX35" s="49" t="n">
        <v>0.06</v>
      </c>
      <c r="AY35" s="49" t="n">
        <v>0.06</v>
      </c>
      <c r="AZ35" s="49" t="n">
        <v>0.05</v>
      </c>
      <c r="BA35" s="49" t="n">
        <v>0.07</v>
      </c>
      <c r="BB35" s="49" t="n">
        <v>0.07</v>
      </c>
      <c r="BC35" s="49" t="n">
        <v>0.05</v>
      </c>
    </row>
    <row r="36" customFormat="false" ht="15" hidden="false" customHeight="false" outlineLevel="0" collapsed="false">
      <c r="B36" s="46" t="s">
        <v>379</v>
      </c>
      <c r="C36" s="47" t="n">
        <v>1500</v>
      </c>
      <c r="D36" s="47" t="n">
        <v>548</v>
      </c>
      <c r="E36" s="47" t="n">
        <v>952</v>
      </c>
      <c r="F36" s="47" t="n">
        <v>125</v>
      </c>
      <c r="G36" s="47" t="n">
        <v>619</v>
      </c>
      <c r="H36" s="47" t="n">
        <v>534</v>
      </c>
      <c r="I36" s="47" t="n">
        <v>222</v>
      </c>
      <c r="J36" s="47" t="n">
        <v>27</v>
      </c>
      <c r="K36" s="47" t="n">
        <v>602</v>
      </c>
      <c r="L36" s="47" t="n">
        <v>822</v>
      </c>
      <c r="M36" s="47" t="n">
        <v>35</v>
      </c>
      <c r="N36" s="47" t="n">
        <v>443</v>
      </c>
      <c r="O36" s="47" t="n">
        <v>625</v>
      </c>
      <c r="P36" s="47" t="n">
        <v>424</v>
      </c>
      <c r="Q36" s="47" t="n">
        <v>348</v>
      </c>
      <c r="R36" s="47" t="n">
        <v>641</v>
      </c>
      <c r="S36" s="47" t="n">
        <v>284</v>
      </c>
      <c r="T36" s="47" t="n">
        <v>218</v>
      </c>
      <c r="U36" s="47" t="n">
        <v>0</v>
      </c>
      <c r="V36" s="47" t="n">
        <v>1500</v>
      </c>
      <c r="W36" s="47" t="n">
        <v>0</v>
      </c>
      <c r="X36" s="47" t="n">
        <v>0</v>
      </c>
      <c r="Y36" s="47" t="n">
        <v>363</v>
      </c>
      <c r="Z36" s="47" t="n">
        <v>31</v>
      </c>
      <c r="AA36" s="47" t="n">
        <v>1106</v>
      </c>
      <c r="AB36" s="47" t="n">
        <v>1236</v>
      </c>
      <c r="AC36" s="47" t="n">
        <v>233</v>
      </c>
      <c r="AD36" s="47" t="n">
        <v>652</v>
      </c>
      <c r="AE36" s="47" t="n">
        <v>847</v>
      </c>
      <c r="AF36" s="47" t="n">
        <v>983</v>
      </c>
      <c r="AG36" s="47" t="n">
        <v>517</v>
      </c>
      <c r="AH36" s="47" t="n">
        <v>1179</v>
      </c>
      <c r="AI36" s="47" t="n">
        <v>321</v>
      </c>
      <c r="AJ36" s="47" t="n">
        <v>1207</v>
      </c>
      <c r="AK36" s="47" t="n">
        <v>293</v>
      </c>
      <c r="AL36" s="47" t="n">
        <v>709</v>
      </c>
      <c r="AM36" s="47" t="n">
        <v>791</v>
      </c>
      <c r="AN36" s="47" t="n">
        <v>320</v>
      </c>
      <c r="AO36" s="47" t="n">
        <v>261</v>
      </c>
      <c r="AP36" s="47" t="n">
        <v>29</v>
      </c>
      <c r="AQ36" s="47" t="n">
        <v>42</v>
      </c>
      <c r="AR36" s="47" t="n">
        <v>847</v>
      </c>
      <c r="AS36" s="47" t="n">
        <v>320</v>
      </c>
      <c r="AT36" s="47" t="n">
        <v>332</v>
      </c>
      <c r="AU36" s="47" t="n">
        <v>847</v>
      </c>
      <c r="AV36" s="47" t="n">
        <v>331</v>
      </c>
      <c r="AW36" s="47" t="n">
        <v>311</v>
      </c>
      <c r="AX36" s="47" t="n">
        <v>112</v>
      </c>
      <c r="AY36" s="47" t="n">
        <v>106</v>
      </c>
      <c r="AZ36" s="47" t="n">
        <v>641</v>
      </c>
      <c r="BA36" s="47" t="n">
        <v>331</v>
      </c>
      <c r="BB36" s="47" t="n">
        <v>528</v>
      </c>
      <c r="BC36" s="47" t="n">
        <v>641</v>
      </c>
    </row>
    <row r="37" customFormat="false" ht="15" hidden="false" customHeight="false" outlineLevel="0" collapsed="false">
      <c r="B37" s="48" t="s">
        <v>380</v>
      </c>
      <c r="C37" s="49" t="n">
        <v>0.06</v>
      </c>
      <c r="D37" s="49" t="n">
        <v>0.04</v>
      </c>
      <c r="E37" s="49" t="n">
        <v>0.07</v>
      </c>
      <c r="F37" s="49" t="n">
        <v>0.04</v>
      </c>
      <c r="G37" s="49" t="n">
        <v>0.1</v>
      </c>
      <c r="H37" s="49" t="n">
        <v>0.08</v>
      </c>
      <c r="I37" s="49" t="n">
        <v>0.02</v>
      </c>
      <c r="J37" s="49" t="n">
        <v>0.01</v>
      </c>
      <c r="K37" s="49" t="n">
        <v>0.06</v>
      </c>
      <c r="L37" s="49" t="n">
        <v>0.07</v>
      </c>
      <c r="M37" s="49" t="n">
        <v>0.02</v>
      </c>
      <c r="N37" s="49" t="n">
        <v>0.05</v>
      </c>
      <c r="O37" s="49" t="n">
        <v>0.06</v>
      </c>
      <c r="P37" s="49" t="n">
        <v>0.06</v>
      </c>
      <c r="Q37" s="49" t="n">
        <v>0.05</v>
      </c>
      <c r="R37" s="49" t="n">
        <v>0.06</v>
      </c>
      <c r="S37" s="49" t="n">
        <v>0.06</v>
      </c>
      <c r="T37" s="49" t="n">
        <v>0.05</v>
      </c>
      <c r="U37" s="49" t="s">
        <v>217</v>
      </c>
      <c r="V37" s="49" t="n">
        <v>0.16</v>
      </c>
      <c r="W37" s="49" t="s">
        <v>217</v>
      </c>
      <c r="X37" s="49" t="s">
        <v>217</v>
      </c>
      <c r="Y37" s="49" t="n">
        <v>0.05</v>
      </c>
      <c r="Z37" s="49" t="n">
        <v>0.02</v>
      </c>
      <c r="AA37" s="49" t="n">
        <v>0.06</v>
      </c>
      <c r="AB37" s="49" t="n">
        <v>0.07</v>
      </c>
      <c r="AC37" s="49" t="n">
        <v>0.04</v>
      </c>
      <c r="AD37" s="49" t="n">
        <v>0.07</v>
      </c>
      <c r="AE37" s="49" t="n">
        <v>0.05</v>
      </c>
      <c r="AF37" s="49" t="n">
        <v>0.07</v>
      </c>
      <c r="AG37" s="49" t="n">
        <v>0.04</v>
      </c>
      <c r="AH37" s="49" t="n">
        <v>0.06</v>
      </c>
      <c r="AI37" s="49" t="n">
        <v>0.04</v>
      </c>
      <c r="AJ37" s="49" t="n">
        <v>0.06</v>
      </c>
      <c r="AK37" s="49" t="n">
        <v>0.04</v>
      </c>
      <c r="AL37" s="49" t="n">
        <v>0.07</v>
      </c>
      <c r="AM37" s="49" t="n">
        <v>0.05</v>
      </c>
      <c r="AN37" s="49" t="n">
        <v>0.06</v>
      </c>
      <c r="AO37" s="49" t="n">
        <v>0.08</v>
      </c>
      <c r="AP37" s="49" t="n">
        <v>0.05</v>
      </c>
      <c r="AQ37" s="49" t="n">
        <v>0.06</v>
      </c>
      <c r="AR37" s="49" t="n">
        <v>0.05</v>
      </c>
      <c r="AS37" s="49" t="n">
        <v>0.06</v>
      </c>
      <c r="AT37" s="49" t="n">
        <v>0.07</v>
      </c>
      <c r="AU37" s="49" t="n">
        <v>0.05</v>
      </c>
      <c r="AV37" s="49" t="n">
        <v>0.07</v>
      </c>
      <c r="AW37" s="49" t="n">
        <v>0.07</v>
      </c>
      <c r="AX37" s="49" t="n">
        <v>0.09</v>
      </c>
      <c r="AY37" s="49" t="n">
        <v>0.06</v>
      </c>
      <c r="AZ37" s="49" t="n">
        <v>0.05</v>
      </c>
      <c r="BA37" s="49" t="n">
        <v>0.07</v>
      </c>
      <c r="BB37" s="49" t="n">
        <v>0.07</v>
      </c>
      <c r="BC37" s="49" t="n">
        <v>0.05</v>
      </c>
    </row>
    <row r="38" customFormat="false" ht="33" hidden="false" customHeight="false" outlineLevel="0" collapsed="false">
      <c r="B38" s="46" t="s">
        <v>381</v>
      </c>
      <c r="C38" s="47" t="n">
        <v>3030</v>
      </c>
      <c r="D38" s="47" t="n">
        <v>1401</v>
      </c>
      <c r="E38" s="47" t="n">
        <v>1629</v>
      </c>
      <c r="F38" s="47" t="n">
        <v>365</v>
      </c>
      <c r="G38" s="47" t="n">
        <v>1081</v>
      </c>
      <c r="H38" s="47" t="n">
        <v>1132</v>
      </c>
      <c r="I38" s="47" t="n">
        <v>451</v>
      </c>
      <c r="J38" s="47" t="n">
        <v>229</v>
      </c>
      <c r="K38" s="47" t="n">
        <v>1360</v>
      </c>
      <c r="L38" s="47" t="n">
        <v>1274</v>
      </c>
      <c r="M38" s="47" t="n">
        <v>128</v>
      </c>
      <c r="N38" s="47" t="n">
        <v>1123</v>
      </c>
      <c r="O38" s="47" t="n">
        <v>1136</v>
      </c>
      <c r="P38" s="47" t="n">
        <v>764</v>
      </c>
      <c r="Q38" s="47" t="n">
        <v>692</v>
      </c>
      <c r="R38" s="47" t="n">
        <v>1338</v>
      </c>
      <c r="S38" s="47" t="n">
        <v>552</v>
      </c>
      <c r="T38" s="47" t="n">
        <v>421</v>
      </c>
      <c r="U38" s="47" t="n">
        <v>0</v>
      </c>
      <c r="V38" s="47" t="n">
        <v>3030</v>
      </c>
      <c r="W38" s="47" t="n">
        <v>0</v>
      </c>
      <c r="X38" s="47" t="n">
        <v>0</v>
      </c>
      <c r="Y38" s="47" t="n">
        <v>767</v>
      </c>
      <c r="Z38" s="47" t="n">
        <v>68</v>
      </c>
      <c r="AA38" s="47" t="n">
        <v>2195</v>
      </c>
      <c r="AB38" s="47" t="n">
        <v>2547</v>
      </c>
      <c r="AC38" s="47" t="n">
        <v>416</v>
      </c>
      <c r="AD38" s="47" t="n">
        <v>1252</v>
      </c>
      <c r="AE38" s="47" t="n">
        <v>1778</v>
      </c>
      <c r="AF38" s="47" t="n">
        <v>1809</v>
      </c>
      <c r="AG38" s="47" t="n">
        <v>1221</v>
      </c>
      <c r="AH38" s="47" t="n">
        <v>2208</v>
      </c>
      <c r="AI38" s="47" t="n">
        <v>822</v>
      </c>
      <c r="AJ38" s="47" t="n">
        <v>2328</v>
      </c>
      <c r="AK38" s="47" t="n">
        <v>702</v>
      </c>
      <c r="AL38" s="47" t="n">
        <v>1314</v>
      </c>
      <c r="AM38" s="47" t="n">
        <v>1716</v>
      </c>
      <c r="AN38" s="47" t="n">
        <v>699</v>
      </c>
      <c r="AO38" s="47" t="n">
        <v>387</v>
      </c>
      <c r="AP38" s="47" t="n">
        <v>71</v>
      </c>
      <c r="AQ38" s="47" t="n">
        <v>94</v>
      </c>
      <c r="AR38" s="47" t="n">
        <v>1778</v>
      </c>
      <c r="AS38" s="47" t="n">
        <v>699</v>
      </c>
      <c r="AT38" s="47" t="n">
        <v>552</v>
      </c>
      <c r="AU38" s="47" t="n">
        <v>1778</v>
      </c>
      <c r="AV38" s="47" t="n">
        <v>684</v>
      </c>
      <c r="AW38" s="47" t="n">
        <v>482</v>
      </c>
      <c r="AX38" s="47" t="n">
        <v>151</v>
      </c>
      <c r="AY38" s="47" t="n">
        <v>250</v>
      </c>
      <c r="AZ38" s="47" t="n">
        <v>1463</v>
      </c>
      <c r="BA38" s="47" t="n">
        <v>684</v>
      </c>
      <c r="BB38" s="47" t="n">
        <v>883</v>
      </c>
      <c r="BC38" s="47" t="n">
        <v>1463</v>
      </c>
    </row>
    <row r="39" customFormat="false" ht="22.5" hidden="false" customHeight="false" outlineLevel="0" collapsed="false">
      <c r="B39" s="48" t="s">
        <v>382</v>
      </c>
      <c r="C39" s="49" t="n">
        <v>0.11</v>
      </c>
      <c r="D39" s="49" t="n">
        <v>0.11</v>
      </c>
      <c r="E39" s="49" t="n">
        <v>0.12</v>
      </c>
      <c r="F39" s="49" t="n">
        <v>0.11</v>
      </c>
      <c r="G39" s="49" t="n">
        <v>0.18</v>
      </c>
      <c r="H39" s="49" t="n">
        <v>0.17</v>
      </c>
      <c r="I39" s="49" t="n">
        <v>0.04</v>
      </c>
      <c r="J39" s="49" t="n">
        <v>0.07</v>
      </c>
      <c r="K39" s="49" t="n">
        <v>0.14</v>
      </c>
      <c r="L39" s="49" t="n">
        <v>0.11</v>
      </c>
      <c r="M39" s="49" t="n">
        <v>0.06</v>
      </c>
      <c r="N39" s="49" t="n">
        <v>0.14</v>
      </c>
      <c r="O39" s="49" t="n">
        <v>0.1</v>
      </c>
      <c r="P39" s="49" t="n">
        <v>0.11</v>
      </c>
      <c r="Q39" s="49" t="n">
        <v>0.11</v>
      </c>
      <c r="R39" s="49" t="n">
        <v>0.12</v>
      </c>
      <c r="S39" s="49" t="n">
        <v>0.13</v>
      </c>
      <c r="T39" s="49" t="n">
        <v>0.1</v>
      </c>
      <c r="U39" s="49" t="s">
        <v>217</v>
      </c>
      <c r="V39" s="49" t="n">
        <v>0.31</v>
      </c>
      <c r="W39" s="49" t="s">
        <v>217</v>
      </c>
      <c r="X39" s="49" t="s">
        <v>217</v>
      </c>
      <c r="Y39" s="49" t="n">
        <v>0.11</v>
      </c>
      <c r="Z39" s="49" t="n">
        <v>0.04</v>
      </c>
      <c r="AA39" s="49" t="n">
        <v>0.12</v>
      </c>
      <c r="AB39" s="49" t="n">
        <v>0.13</v>
      </c>
      <c r="AC39" s="49" t="n">
        <v>0.07</v>
      </c>
      <c r="AD39" s="49" t="n">
        <v>0.13</v>
      </c>
      <c r="AE39" s="49" t="n">
        <v>0.1</v>
      </c>
      <c r="AF39" s="49" t="n">
        <v>0.13</v>
      </c>
      <c r="AG39" s="49" t="n">
        <v>0.1</v>
      </c>
      <c r="AH39" s="49" t="n">
        <v>0.12</v>
      </c>
      <c r="AI39" s="49" t="n">
        <v>0.11</v>
      </c>
      <c r="AJ39" s="49" t="n">
        <v>0.12</v>
      </c>
      <c r="AK39" s="49" t="n">
        <v>0.1</v>
      </c>
      <c r="AL39" s="49" t="n">
        <v>0.13</v>
      </c>
      <c r="AM39" s="49" t="n">
        <v>0.11</v>
      </c>
      <c r="AN39" s="49" t="n">
        <v>0.14</v>
      </c>
      <c r="AO39" s="49" t="n">
        <v>0.12</v>
      </c>
      <c r="AP39" s="49" t="n">
        <v>0.11</v>
      </c>
      <c r="AQ39" s="49" t="n">
        <v>0.13</v>
      </c>
      <c r="AR39" s="49" t="n">
        <v>0.1</v>
      </c>
      <c r="AS39" s="49" t="n">
        <v>0.14</v>
      </c>
      <c r="AT39" s="49" t="n">
        <v>0.12</v>
      </c>
      <c r="AU39" s="49" t="n">
        <v>0.1</v>
      </c>
      <c r="AV39" s="49" t="n">
        <v>0.14</v>
      </c>
      <c r="AW39" s="49" t="n">
        <v>0.11</v>
      </c>
      <c r="AX39" s="49" t="n">
        <v>0.12</v>
      </c>
      <c r="AY39" s="49" t="n">
        <v>0.14</v>
      </c>
      <c r="AZ39" s="49" t="n">
        <v>0.1</v>
      </c>
      <c r="BA39" s="49" t="n">
        <v>0.14</v>
      </c>
      <c r="BB39" s="49" t="n">
        <v>0.12</v>
      </c>
      <c r="BC39" s="49" t="n">
        <v>0.1</v>
      </c>
    </row>
    <row r="40" customFormat="false" ht="15" hidden="false" customHeight="false" outlineLevel="0" collapsed="false">
      <c r="B40" s="46" t="s">
        <v>383</v>
      </c>
      <c r="C40" s="47" t="n">
        <v>231</v>
      </c>
      <c r="D40" s="47" t="n">
        <v>133</v>
      </c>
      <c r="E40" s="47" t="n">
        <v>98</v>
      </c>
      <c r="F40" s="47" t="n">
        <v>41</v>
      </c>
      <c r="G40" s="47" t="n">
        <v>71</v>
      </c>
      <c r="H40" s="47" t="n">
        <v>84</v>
      </c>
      <c r="I40" s="47" t="n">
        <v>34</v>
      </c>
      <c r="J40" s="47" t="n">
        <v>21</v>
      </c>
      <c r="K40" s="47" t="n">
        <v>112</v>
      </c>
      <c r="L40" s="47" t="n">
        <v>73</v>
      </c>
      <c r="M40" s="47" t="n">
        <v>21</v>
      </c>
      <c r="N40" s="47" t="n">
        <v>51</v>
      </c>
      <c r="O40" s="47" t="n">
        <v>117</v>
      </c>
      <c r="P40" s="47" t="n">
        <v>55</v>
      </c>
      <c r="Q40" s="47" t="n">
        <v>48</v>
      </c>
      <c r="R40" s="47" t="n">
        <v>79</v>
      </c>
      <c r="S40" s="47" t="n">
        <v>57</v>
      </c>
      <c r="T40" s="47" t="n">
        <v>44</v>
      </c>
      <c r="U40" s="47" t="n">
        <v>0</v>
      </c>
      <c r="V40" s="47" t="n">
        <v>231</v>
      </c>
      <c r="W40" s="47" t="n">
        <v>0</v>
      </c>
      <c r="X40" s="47" t="n">
        <v>0</v>
      </c>
      <c r="Y40" s="47" t="n">
        <v>59</v>
      </c>
      <c r="Z40" s="47" t="n">
        <v>5</v>
      </c>
      <c r="AA40" s="47" t="n">
        <v>166</v>
      </c>
      <c r="AB40" s="47" t="n">
        <v>181</v>
      </c>
      <c r="AC40" s="47" t="n">
        <v>45</v>
      </c>
      <c r="AD40" s="47" t="n">
        <v>87</v>
      </c>
      <c r="AE40" s="47" t="n">
        <v>144</v>
      </c>
      <c r="AF40" s="47" t="n">
        <v>130</v>
      </c>
      <c r="AG40" s="47" t="n">
        <v>101</v>
      </c>
      <c r="AH40" s="47" t="n">
        <v>151</v>
      </c>
      <c r="AI40" s="47" t="n">
        <v>79</v>
      </c>
      <c r="AJ40" s="47" t="n">
        <v>166</v>
      </c>
      <c r="AK40" s="47" t="n">
        <v>65</v>
      </c>
      <c r="AL40" s="47" t="n">
        <v>107</v>
      </c>
      <c r="AM40" s="47" t="n">
        <v>124</v>
      </c>
      <c r="AN40" s="47" t="n">
        <v>55</v>
      </c>
      <c r="AO40" s="47" t="n">
        <v>19</v>
      </c>
      <c r="AP40" s="47" t="n">
        <v>6</v>
      </c>
      <c r="AQ40" s="47" t="n">
        <v>7</v>
      </c>
      <c r="AR40" s="47" t="n">
        <v>144</v>
      </c>
      <c r="AS40" s="47" t="n">
        <v>55</v>
      </c>
      <c r="AT40" s="47" t="n">
        <v>32</v>
      </c>
      <c r="AU40" s="47" t="n">
        <v>144</v>
      </c>
      <c r="AV40" s="47" t="n">
        <v>29</v>
      </c>
      <c r="AW40" s="47" t="n">
        <v>47</v>
      </c>
      <c r="AX40" s="47" t="n">
        <v>20</v>
      </c>
      <c r="AY40" s="47" t="n">
        <v>17</v>
      </c>
      <c r="AZ40" s="47" t="n">
        <v>118</v>
      </c>
      <c r="BA40" s="47" t="n">
        <v>29</v>
      </c>
      <c r="BB40" s="47" t="n">
        <v>84</v>
      </c>
      <c r="BC40" s="47" t="n">
        <v>118</v>
      </c>
    </row>
    <row r="41" customFormat="false" ht="15" hidden="false" customHeight="false" outlineLevel="0" collapsed="false">
      <c r="B41" s="48" t="s">
        <v>384</v>
      </c>
      <c r="C41" s="49" t="n">
        <v>0.01</v>
      </c>
      <c r="D41" s="49" t="n">
        <v>0.01</v>
      </c>
      <c r="E41" s="49" t="n">
        <v>0.01</v>
      </c>
      <c r="F41" s="49" t="n">
        <v>0.01</v>
      </c>
      <c r="G41" s="49" t="n">
        <v>0.01</v>
      </c>
      <c r="H41" s="49" t="n">
        <v>0.01</v>
      </c>
      <c r="I41" s="49" t="n">
        <v>0</v>
      </c>
      <c r="J41" s="49" t="n">
        <v>0.01</v>
      </c>
      <c r="K41" s="49" t="n">
        <v>0.01</v>
      </c>
      <c r="L41" s="49" t="n">
        <v>0.01</v>
      </c>
      <c r="M41" s="49" t="n">
        <v>0.01</v>
      </c>
      <c r="N41" s="49" t="n">
        <v>0.01</v>
      </c>
      <c r="O41" s="49" t="n">
        <v>0.01</v>
      </c>
      <c r="P41" s="49" t="n">
        <v>0.01</v>
      </c>
      <c r="Q41" s="49" t="n">
        <v>0.01</v>
      </c>
      <c r="R41" s="49" t="n">
        <v>0.01</v>
      </c>
      <c r="S41" s="49" t="n">
        <v>0.01</v>
      </c>
      <c r="T41" s="49" t="n">
        <v>0.01</v>
      </c>
      <c r="U41" s="49" t="s">
        <v>217</v>
      </c>
      <c r="V41" s="49" t="n">
        <v>0.02</v>
      </c>
      <c r="W41" s="49" t="s">
        <v>217</v>
      </c>
      <c r="X41" s="49" t="s">
        <v>217</v>
      </c>
      <c r="Y41" s="49" t="n">
        <v>0.01</v>
      </c>
      <c r="Z41" s="49" t="n">
        <v>0</v>
      </c>
      <c r="AA41" s="49" t="n">
        <v>0.01</v>
      </c>
      <c r="AB41" s="49" t="n">
        <v>0.01</v>
      </c>
      <c r="AC41" s="49" t="n">
        <v>0.01</v>
      </c>
      <c r="AD41" s="49" t="n">
        <v>0.01</v>
      </c>
      <c r="AE41" s="49" t="n">
        <v>0.01</v>
      </c>
      <c r="AF41" s="49" t="n">
        <v>0.01</v>
      </c>
      <c r="AG41" s="49" t="n">
        <v>0.01</v>
      </c>
      <c r="AH41" s="49" t="n">
        <v>0.01</v>
      </c>
      <c r="AI41" s="49" t="n">
        <v>0.01</v>
      </c>
      <c r="AJ41" s="49" t="n">
        <v>0.01</v>
      </c>
      <c r="AK41" s="49" t="n">
        <v>0.01</v>
      </c>
      <c r="AL41" s="49" t="n">
        <v>0.01</v>
      </c>
      <c r="AM41" s="49" t="n">
        <v>0.01</v>
      </c>
      <c r="AN41" s="49" t="n">
        <v>0.01</v>
      </c>
      <c r="AO41" s="49" t="n">
        <v>0.01</v>
      </c>
      <c r="AP41" s="49" t="n">
        <v>0.01</v>
      </c>
      <c r="AQ41" s="49" t="n">
        <v>0.01</v>
      </c>
      <c r="AR41" s="49" t="n">
        <v>0.01</v>
      </c>
      <c r="AS41" s="49" t="n">
        <v>0.01</v>
      </c>
      <c r="AT41" s="49" t="n">
        <v>0.01</v>
      </c>
      <c r="AU41" s="49" t="n">
        <v>0.01</v>
      </c>
      <c r="AV41" s="49" t="n">
        <v>0.01</v>
      </c>
      <c r="AW41" s="49" t="n">
        <v>0.01</v>
      </c>
      <c r="AX41" s="49" t="n">
        <v>0.02</v>
      </c>
      <c r="AY41" s="49" t="n">
        <v>0.01</v>
      </c>
      <c r="AZ41" s="49" t="n">
        <v>0.01</v>
      </c>
      <c r="BA41" s="49" t="n">
        <v>0.01</v>
      </c>
      <c r="BB41" s="49" t="n">
        <v>0.01</v>
      </c>
      <c r="BC41" s="49" t="n">
        <v>0.01</v>
      </c>
    </row>
    <row r="42" customFormat="false" ht="33" hidden="false" customHeight="false" outlineLevel="0" collapsed="false">
      <c r="B42" s="46" t="s">
        <v>385</v>
      </c>
      <c r="C42" s="47" t="n">
        <v>299</v>
      </c>
      <c r="D42" s="47" t="n">
        <v>241</v>
      </c>
      <c r="E42" s="47" t="n">
        <v>58</v>
      </c>
      <c r="F42" s="47" t="n">
        <v>8</v>
      </c>
      <c r="G42" s="47" t="n">
        <v>97</v>
      </c>
      <c r="H42" s="47" t="n">
        <v>138</v>
      </c>
      <c r="I42" s="47" t="n">
        <v>56</v>
      </c>
      <c r="J42" s="47" t="n">
        <v>46</v>
      </c>
      <c r="K42" s="47" t="n">
        <v>128</v>
      </c>
      <c r="L42" s="47" t="n">
        <v>119</v>
      </c>
      <c r="M42" s="47" t="n">
        <v>2</v>
      </c>
      <c r="N42" s="47" t="n">
        <v>117</v>
      </c>
      <c r="O42" s="47" t="n">
        <v>103</v>
      </c>
      <c r="P42" s="47" t="n">
        <v>79</v>
      </c>
      <c r="Q42" s="47" t="n">
        <v>52</v>
      </c>
      <c r="R42" s="47" t="n">
        <v>152</v>
      </c>
      <c r="S42" s="47" t="n">
        <v>61</v>
      </c>
      <c r="T42" s="47" t="n">
        <v>34</v>
      </c>
      <c r="U42" s="47" t="n">
        <v>0</v>
      </c>
      <c r="V42" s="47" t="n">
        <v>0</v>
      </c>
      <c r="W42" s="47" t="n">
        <v>299</v>
      </c>
      <c r="X42" s="47" t="n">
        <v>0</v>
      </c>
      <c r="Y42" s="47" t="n">
        <v>130</v>
      </c>
      <c r="Z42" s="47" t="n">
        <v>12</v>
      </c>
      <c r="AA42" s="47" t="n">
        <v>158</v>
      </c>
      <c r="AB42" s="47" t="n">
        <v>239</v>
      </c>
      <c r="AC42" s="47" t="n">
        <v>49</v>
      </c>
      <c r="AD42" s="47" t="n">
        <v>100</v>
      </c>
      <c r="AE42" s="47" t="n">
        <v>200</v>
      </c>
      <c r="AF42" s="47" t="n">
        <v>176</v>
      </c>
      <c r="AG42" s="47" t="n">
        <v>124</v>
      </c>
      <c r="AH42" s="47" t="n">
        <v>222</v>
      </c>
      <c r="AI42" s="47" t="n">
        <v>77</v>
      </c>
      <c r="AJ42" s="47" t="n">
        <v>194</v>
      </c>
      <c r="AK42" s="47" t="n">
        <v>105</v>
      </c>
      <c r="AL42" s="47" t="n">
        <v>122</v>
      </c>
      <c r="AM42" s="47" t="n">
        <v>177</v>
      </c>
      <c r="AN42" s="47" t="n">
        <v>49</v>
      </c>
      <c r="AO42" s="47" t="n">
        <v>37</v>
      </c>
      <c r="AP42" s="47" t="n">
        <v>4</v>
      </c>
      <c r="AQ42" s="47" t="n">
        <v>9</v>
      </c>
      <c r="AR42" s="47" t="n">
        <v>200</v>
      </c>
      <c r="AS42" s="47" t="n">
        <v>49</v>
      </c>
      <c r="AT42" s="47" t="n">
        <v>51</v>
      </c>
      <c r="AU42" s="47" t="n">
        <v>200</v>
      </c>
      <c r="AV42" s="47" t="n">
        <v>68</v>
      </c>
      <c r="AW42" s="47" t="n">
        <v>54</v>
      </c>
      <c r="AX42" s="47" t="n">
        <v>17</v>
      </c>
      <c r="AY42" s="47" t="n">
        <v>13</v>
      </c>
      <c r="AZ42" s="47" t="n">
        <v>147</v>
      </c>
      <c r="BA42" s="47" t="n">
        <v>68</v>
      </c>
      <c r="BB42" s="47" t="n">
        <v>84</v>
      </c>
      <c r="BC42" s="47" t="n">
        <v>147</v>
      </c>
    </row>
    <row r="43" customFormat="false" ht="22.5" hidden="false" customHeight="false" outlineLevel="0" collapsed="false">
      <c r="B43" s="48" t="s">
        <v>386</v>
      </c>
      <c r="C43" s="49" t="n">
        <v>0.01</v>
      </c>
      <c r="D43" s="49" t="n">
        <v>0.02</v>
      </c>
      <c r="E43" s="49" t="n">
        <v>0</v>
      </c>
      <c r="F43" s="49" t="n">
        <v>0</v>
      </c>
      <c r="G43" s="49" t="n">
        <v>0.02</v>
      </c>
      <c r="H43" s="49" t="n">
        <v>0.02</v>
      </c>
      <c r="I43" s="49" t="n">
        <v>0.01</v>
      </c>
      <c r="J43" s="49" t="n">
        <v>0.01</v>
      </c>
      <c r="K43" s="49" t="n">
        <v>0.01</v>
      </c>
      <c r="L43" s="49" t="n">
        <v>0.01</v>
      </c>
      <c r="M43" s="49" t="n">
        <v>0</v>
      </c>
      <c r="N43" s="49" t="n">
        <v>0.01</v>
      </c>
      <c r="O43" s="49" t="n">
        <v>0.01</v>
      </c>
      <c r="P43" s="49" t="n">
        <v>0.01</v>
      </c>
      <c r="Q43" s="49" t="n">
        <v>0.01</v>
      </c>
      <c r="R43" s="49" t="n">
        <v>0.01</v>
      </c>
      <c r="S43" s="49" t="n">
        <v>0.01</v>
      </c>
      <c r="T43" s="49" t="n">
        <v>0.01</v>
      </c>
      <c r="U43" s="49" t="s">
        <v>217</v>
      </c>
      <c r="V43" s="49" t="s">
        <v>217</v>
      </c>
      <c r="W43" s="49" t="n">
        <v>0.16</v>
      </c>
      <c r="X43" s="49" t="s">
        <v>217</v>
      </c>
      <c r="Y43" s="49" t="n">
        <v>0.02</v>
      </c>
      <c r="Z43" s="49" t="n">
        <v>0.01</v>
      </c>
      <c r="AA43" s="49" t="n">
        <v>0.01</v>
      </c>
      <c r="AB43" s="49" t="n">
        <v>0.01</v>
      </c>
      <c r="AC43" s="49" t="n">
        <v>0.01</v>
      </c>
      <c r="AD43" s="49" t="n">
        <v>0.01</v>
      </c>
      <c r="AE43" s="49" t="n">
        <v>0.01</v>
      </c>
      <c r="AF43" s="49" t="n">
        <v>0.01</v>
      </c>
      <c r="AG43" s="49" t="n">
        <v>0.01</v>
      </c>
      <c r="AH43" s="49" t="n">
        <v>0.01</v>
      </c>
      <c r="AI43" s="49" t="n">
        <v>0.01</v>
      </c>
      <c r="AJ43" s="49" t="n">
        <v>0.01</v>
      </c>
      <c r="AK43" s="49" t="n">
        <v>0.01</v>
      </c>
      <c r="AL43" s="49" t="n">
        <v>0.01</v>
      </c>
      <c r="AM43" s="49" t="n">
        <v>0.01</v>
      </c>
      <c r="AN43" s="49" t="n">
        <v>0.01</v>
      </c>
      <c r="AO43" s="49" t="n">
        <v>0.01</v>
      </c>
      <c r="AP43" s="49" t="n">
        <v>0.01</v>
      </c>
      <c r="AQ43" s="49" t="n">
        <v>0.01</v>
      </c>
      <c r="AR43" s="49" t="n">
        <v>0.01</v>
      </c>
      <c r="AS43" s="49" t="n">
        <v>0.01</v>
      </c>
      <c r="AT43" s="49" t="n">
        <v>0.01</v>
      </c>
      <c r="AU43" s="49" t="n">
        <v>0.01</v>
      </c>
      <c r="AV43" s="49" t="n">
        <v>0.01</v>
      </c>
      <c r="AW43" s="49" t="n">
        <v>0.01</v>
      </c>
      <c r="AX43" s="49" t="n">
        <v>0.01</v>
      </c>
      <c r="AY43" s="49" t="n">
        <v>0.01</v>
      </c>
      <c r="AZ43" s="49" t="n">
        <v>0.01</v>
      </c>
      <c r="BA43" s="49" t="n">
        <v>0.01</v>
      </c>
      <c r="BB43" s="49" t="n">
        <v>0.01</v>
      </c>
      <c r="BC43" s="49" t="n">
        <v>0.01</v>
      </c>
    </row>
    <row r="44" customFormat="false" ht="15" hidden="false" customHeight="false" outlineLevel="0" collapsed="false">
      <c r="B44" s="46" t="s">
        <v>387</v>
      </c>
      <c r="C44" s="47" t="n">
        <v>1292</v>
      </c>
      <c r="D44" s="47" t="n">
        <v>835</v>
      </c>
      <c r="E44" s="47" t="n">
        <v>458</v>
      </c>
      <c r="F44" s="47" t="n">
        <v>184</v>
      </c>
      <c r="G44" s="47" t="n">
        <v>404</v>
      </c>
      <c r="H44" s="47" t="n">
        <v>491</v>
      </c>
      <c r="I44" s="47" t="n">
        <v>214</v>
      </c>
      <c r="J44" s="47" t="n">
        <v>165</v>
      </c>
      <c r="K44" s="47" t="n">
        <v>680</v>
      </c>
      <c r="L44" s="47" t="n">
        <v>386</v>
      </c>
      <c r="M44" s="47" t="n">
        <v>17</v>
      </c>
      <c r="N44" s="47" t="n">
        <v>448</v>
      </c>
      <c r="O44" s="47" t="n">
        <v>583</v>
      </c>
      <c r="P44" s="47" t="n">
        <v>258</v>
      </c>
      <c r="Q44" s="47" t="n">
        <v>249</v>
      </c>
      <c r="R44" s="47" t="n">
        <v>457</v>
      </c>
      <c r="S44" s="47" t="n">
        <v>282</v>
      </c>
      <c r="T44" s="47" t="n">
        <v>294</v>
      </c>
      <c r="U44" s="47" t="n">
        <v>0</v>
      </c>
      <c r="V44" s="47" t="n">
        <v>0</v>
      </c>
      <c r="W44" s="47" t="n">
        <v>1292</v>
      </c>
      <c r="X44" s="47" t="n">
        <v>0</v>
      </c>
      <c r="Y44" s="47" t="n">
        <v>668</v>
      </c>
      <c r="Z44" s="47" t="n">
        <v>32</v>
      </c>
      <c r="AA44" s="47" t="n">
        <v>593</v>
      </c>
      <c r="AB44" s="47" t="n">
        <v>1011</v>
      </c>
      <c r="AC44" s="47" t="n">
        <v>249</v>
      </c>
      <c r="AD44" s="47" t="n">
        <v>408</v>
      </c>
      <c r="AE44" s="47" t="n">
        <v>885</v>
      </c>
      <c r="AF44" s="47" t="n">
        <v>647</v>
      </c>
      <c r="AG44" s="47" t="n">
        <v>645</v>
      </c>
      <c r="AH44" s="47" t="n">
        <v>852</v>
      </c>
      <c r="AI44" s="47" t="n">
        <v>440</v>
      </c>
      <c r="AJ44" s="47" t="n">
        <v>879</v>
      </c>
      <c r="AK44" s="47" t="n">
        <v>413</v>
      </c>
      <c r="AL44" s="47" t="n">
        <v>433</v>
      </c>
      <c r="AM44" s="47" t="n">
        <v>859</v>
      </c>
      <c r="AN44" s="47" t="n">
        <v>240</v>
      </c>
      <c r="AO44" s="47" t="n">
        <v>110</v>
      </c>
      <c r="AP44" s="47" t="n">
        <v>21</v>
      </c>
      <c r="AQ44" s="47" t="n">
        <v>36</v>
      </c>
      <c r="AR44" s="47" t="n">
        <v>885</v>
      </c>
      <c r="AS44" s="47" t="n">
        <v>240</v>
      </c>
      <c r="AT44" s="47" t="n">
        <v>167</v>
      </c>
      <c r="AU44" s="47" t="n">
        <v>885</v>
      </c>
      <c r="AV44" s="47" t="n">
        <v>257</v>
      </c>
      <c r="AW44" s="47" t="n">
        <v>167</v>
      </c>
      <c r="AX44" s="47" t="n">
        <v>52</v>
      </c>
      <c r="AY44" s="47" t="n">
        <v>77</v>
      </c>
      <c r="AZ44" s="47" t="n">
        <v>740</v>
      </c>
      <c r="BA44" s="47" t="n">
        <v>257</v>
      </c>
      <c r="BB44" s="47" t="n">
        <v>296</v>
      </c>
      <c r="BC44" s="47" t="n">
        <v>740</v>
      </c>
    </row>
    <row r="45" customFormat="false" ht="15" hidden="false" customHeight="false" outlineLevel="0" collapsed="false">
      <c r="B45" s="48" t="s">
        <v>388</v>
      </c>
      <c r="C45" s="49" t="n">
        <v>0.05</v>
      </c>
      <c r="D45" s="49" t="n">
        <v>0.06</v>
      </c>
      <c r="E45" s="49" t="n">
        <v>0.03</v>
      </c>
      <c r="F45" s="49" t="n">
        <v>0.05</v>
      </c>
      <c r="G45" s="49" t="n">
        <v>0.07</v>
      </c>
      <c r="H45" s="49" t="n">
        <v>0.07</v>
      </c>
      <c r="I45" s="49" t="n">
        <v>0.02</v>
      </c>
      <c r="J45" s="49" t="n">
        <v>0.05</v>
      </c>
      <c r="K45" s="49" t="n">
        <v>0.07</v>
      </c>
      <c r="L45" s="49" t="n">
        <v>0.03</v>
      </c>
      <c r="M45" s="49" t="n">
        <v>0.01</v>
      </c>
      <c r="N45" s="49" t="n">
        <v>0.05</v>
      </c>
      <c r="O45" s="49" t="n">
        <v>0.05</v>
      </c>
      <c r="P45" s="49" t="n">
        <v>0.04</v>
      </c>
      <c r="Q45" s="49" t="n">
        <v>0.04</v>
      </c>
      <c r="R45" s="49" t="n">
        <v>0.04</v>
      </c>
      <c r="S45" s="49" t="n">
        <v>0.06</v>
      </c>
      <c r="T45" s="49" t="n">
        <v>0.07</v>
      </c>
      <c r="U45" s="49" t="s">
        <v>217</v>
      </c>
      <c r="V45" s="49" t="s">
        <v>217</v>
      </c>
      <c r="W45" s="49" t="n">
        <v>0.68</v>
      </c>
      <c r="X45" s="49" t="s">
        <v>217</v>
      </c>
      <c r="Y45" s="49" t="n">
        <v>0.1</v>
      </c>
      <c r="Z45" s="49" t="n">
        <v>0.02</v>
      </c>
      <c r="AA45" s="49" t="n">
        <v>0.03</v>
      </c>
      <c r="AB45" s="49" t="n">
        <v>0.05</v>
      </c>
      <c r="AC45" s="49" t="n">
        <v>0.04</v>
      </c>
      <c r="AD45" s="49" t="n">
        <v>0.04</v>
      </c>
      <c r="AE45" s="49" t="n">
        <v>0.05</v>
      </c>
      <c r="AF45" s="49" t="n">
        <v>0.05</v>
      </c>
      <c r="AG45" s="49" t="n">
        <v>0.05</v>
      </c>
      <c r="AH45" s="49" t="n">
        <v>0.04</v>
      </c>
      <c r="AI45" s="49" t="n">
        <v>0.06</v>
      </c>
      <c r="AJ45" s="49" t="n">
        <v>0.05</v>
      </c>
      <c r="AK45" s="49" t="n">
        <v>0.06</v>
      </c>
      <c r="AL45" s="49" t="n">
        <v>0.04</v>
      </c>
      <c r="AM45" s="49" t="n">
        <v>0.05</v>
      </c>
      <c r="AN45" s="49" t="n">
        <v>0.05</v>
      </c>
      <c r="AO45" s="49" t="n">
        <v>0.04</v>
      </c>
      <c r="AP45" s="49" t="n">
        <v>0.03</v>
      </c>
      <c r="AQ45" s="49" t="n">
        <v>0.05</v>
      </c>
      <c r="AR45" s="49" t="n">
        <v>0.05</v>
      </c>
      <c r="AS45" s="49" t="n">
        <v>0.05</v>
      </c>
      <c r="AT45" s="49" t="n">
        <v>0.04</v>
      </c>
      <c r="AU45" s="49" t="n">
        <v>0.05</v>
      </c>
      <c r="AV45" s="49" t="n">
        <v>0.05</v>
      </c>
      <c r="AW45" s="49" t="n">
        <v>0.04</v>
      </c>
      <c r="AX45" s="49" t="n">
        <v>0.04</v>
      </c>
      <c r="AY45" s="49" t="n">
        <v>0.04</v>
      </c>
      <c r="AZ45" s="49" t="n">
        <v>0.05</v>
      </c>
      <c r="BA45" s="49" t="n">
        <v>0.05</v>
      </c>
      <c r="BB45" s="49" t="n">
        <v>0.04</v>
      </c>
      <c r="BC45" s="49" t="n">
        <v>0.05</v>
      </c>
    </row>
    <row r="46" customFormat="false" ht="15" hidden="false" customHeight="false" outlineLevel="0" collapsed="false">
      <c r="B46" s="46" t="s">
        <v>389</v>
      </c>
      <c r="C46" s="47" t="n">
        <v>261</v>
      </c>
      <c r="D46" s="47" t="n">
        <v>126</v>
      </c>
      <c r="E46" s="47" t="n">
        <v>136</v>
      </c>
      <c r="F46" s="47" t="n">
        <v>48</v>
      </c>
      <c r="G46" s="47" t="n">
        <v>89</v>
      </c>
      <c r="H46" s="47" t="n">
        <v>86</v>
      </c>
      <c r="I46" s="47" t="n">
        <v>38</v>
      </c>
      <c r="J46" s="47" t="n">
        <v>55</v>
      </c>
      <c r="K46" s="47" t="n">
        <v>136</v>
      </c>
      <c r="L46" s="47" t="n">
        <v>51</v>
      </c>
      <c r="M46" s="47" t="n">
        <v>14</v>
      </c>
      <c r="N46" s="47" t="n">
        <v>96</v>
      </c>
      <c r="O46" s="47" t="n">
        <v>109</v>
      </c>
      <c r="P46" s="47" t="n">
        <v>50</v>
      </c>
      <c r="Q46" s="47" t="n">
        <v>60</v>
      </c>
      <c r="R46" s="47" t="n">
        <v>107</v>
      </c>
      <c r="S46" s="47" t="n">
        <v>48</v>
      </c>
      <c r="T46" s="47" t="n">
        <v>43</v>
      </c>
      <c r="U46" s="47" t="n">
        <v>0</v>
      </c>
      <c r="V46" s="47" t="n">
        <v>0</v>
      </c>
      <c r="W46" s="47" t="n">
        <v>261</v>
      </c>
      <c r="X46" s="47" t="n">
        <v>0</v>
      </c>
      <c r="Y46" s="47" t="n">
        <v>131</v>
      </c>
      <c r="Z46" s="47" t="n">
        <v>4</v>
      </c>
      <c r="AA46" s="47" t="n">
        <v>126</v>
      </c>
      <c r="AB46" s="47" t="n">
        <v>203</v>
      </c>
      <c r="AC46" s="47" t="n">
        <v>54</v>
      </c>
      <c r="AD46" s="47" t="n">
        <v>68</v>
      </c>
      <c r="AE46" s="47" t="n">
        <v>194</v>
      </c>
      <c r="AF46" s="47" t="n">
        <v>91</v>
      </c>
      <c r="AG46" s="47" t="n">
        <v>170</v>
      </c>
      <c r="AH46" s="47" t="n">
        <v>153</v>
      </c>
      <c r="AI46" s="47" t="n">
        <v>108</v>
      </c>
      <c r="AJ46" s="47" t="n">
        <v>159</v>
      </c>
      <c r="AK46" s="47" t="n">
        <v>102</v>
      </c>
      <c r="AL46" s="47" t="n">
        <v>45</v>
      </c>
      <c r="AM46" s="47" t="n">
        <v>216</v>
      </c>
      <c r="AN46" s="47" t="n">
        <v>50</v>
      </c>
      <c r="AO46" s="47" t="n">
        <v>11</v>
      </c>
      <c r="AP46" s="47" t="n">
        <v>5</v>
      </c>
      <c r="AQ46" s="47" t="n">
        <v>2</v>
      </c>
      <c r="AR46" s="47" t="n">
        <v>194</v>
      </c>
      <c r="AS46" s="47" t="n">
        <v>50</v>
      </c>
      <c r="AT46" s="47" t="n">
        <v>18</v>
      </c>
      <c r="AU46" s="47" t="n">
        <v>194</v>
      </c>
      <c r="AV46" s="47" t="n">
        <v>37</v>
      </c>
      <c r="AW46" s="47" t="n">
        <v>15</v>
      </c>
      <c r="AX46" s="47" t="n">
        <v>6</v>
      </c>
      <c r="AY46" s="47" t="n">
        <v>3</v>
      </c>
      <c r="AZ46" s="47" t="n">
        <v>200</v>
      </c>
      <c r="BA46" s="47" t="n">
        <v>37</v>
      </c>
      <c r="BB46" s="47" t="n">
        <v>25</v>
      </c>
      <c r="BC46" s="47" t="n">
        <v>200</v>
      </c>
    </row>
    <row r="47" customFormat="false" ht="22.5" hidden="false" customHeight="false" outlineLevel="0" collapsed="false">
      <c r="B47" s="48" t="s">
        <v>390</v>
      </c>
      <c r="C47" s="49" t="n">
        <v>0.01</v>
      </c>
      <c r="D47" s="49" t="n">
        <v>0.01</v>
      </c>
      <c r="E47" s="49" t="n">
        <v>0.01</v>
      </c>
      <c r="F47" s="49" t="n">
        <v>0.01</v>
      </c>
      <c r="G47" s="49" t="n">
        <v>0.01</v>
      </c>
      <c r="H47" s="49" t="n">
        <v>0.01</v>
      </c>
      <c r="I47" s="49" t="n">
        <v>0</v>
      </c>
      <c r="J47" s="49" t="n">
        <v>0.02</v>
      </c>
      <c r="K47" s="49" t="n">
        <v>0.01</v>
      </c>
      <c r="L47" s="49" t="n">
        <v>0</v>
      </c>
      <c r="M47" s="49" t="n">
        <v>0.01</v>
      </c>
      <c r="N47" s="49" t="n">
        <v>0.01</v>
      </c>
      <c r="O47" s="49" t="n">
        <v>0.01</v>
      </c>
      <c r="P47" s="49" t="n">
        <v>0.01</v>
      </c>
      <c r="Q47" s="49" t="n">
        <v>0.01</v>
      </c>
      <c r="R47" s="49" t="n">
        <v>0.01</v>
      </c>
      <c r="S47" s="49" t="n">
        <v>0.01</v>
      </c>
      <c r="T47" s="49" t="n">
        <v>0.01</v>
      </c>
      <c r="U47" s="49" t="s">
        <v>217</v>
      </c>
      <c r="V47" s="49" t="s">
        <v>217</v>
      </c>
      <c r="W47" s="49" t="n">
        <v>0.14</v>
      </c>
      <c r="X47" s="49" t="s">
        <v>217</v>
      </c>
      <c r="Y47" s="49" t="n">
        <v>0.02</v>
      </c>
      <c r="Z47" s="49" t="n">
        <v>0</v>
      </c>
      <c r="AA47" s="49" t="n">
        <v>0.01</v>
      </c>
      <c r="AB47" s="49" t="n">
        <v>0.01</v>
      </c>
      <c r="AC47" s="49" t="n">
        <v>0.01</v>
      </c>
      <c r="AD47" s="49" t="n">
        <v>0.01</v>
      </c>
      <c r="AE47" s="49" t="n">
        <v>0.01</v>
      </c>
      <c r="AF47" s="49" t="n">
        <v>0.01</v>
      </c>
      <c r="AG47" s="49" t="n">
        <v>0.01</v>
      </c>
      <c r="AH47" s="49" t="n">
        <v>0.01</v>
      </c>
      <c r="AI47" s="49" t="n">
        <v>0.01</v>
      </c>
      <c r="AJ47" s="49" t="n">
        <v>0.01</v>
      </c>
      <c r="AK47" s="49" t="n">
        <v>0.01</v>
      </c>
      <c r="AL47" s="49" t="n">
        <v>0</v>
      </c>
      <c r="AM47" s="49" t="n">
        <v>0.01</v>
      </c>
      <c r="AN47" s="49" t="n">
        <v>0.01</v>
      </c>
      <c r="AO47" s="49" t="n">
        <v>0</v>
      </c>
      <c r="AP47" s="49" t="n">
        <v>0.01</v>
      </c>
      <c r="AQ47" s="49" t="n">
        <v>0</v>
      </c>
      <c r="AR47" s="49" t="n">
        <v>0.01</v>
      </c>
      <c r="AS47" s="49" t="n">
        <v>0.01</v>
      </c>
      <c r="AT47" s="49" t="n">
        <v>0</v>
      </c>
      <c r="AU47" s="49" t="n">
        <v>0.01</v>
      </c>
      <c r="AV47" s="49" t="n">
        <v>0.01</v>
      </c>
      <c r="AW47" s="49" t="n">
        <v>0</v>
      </c>
      <c r="AX47" s="49" t="n">
        <v>0</v>
      </c>
      <c r="AY47" s="49" t="n">
        <v>0</v>
      </c>
      <c r="AZ47" s="49" t="n">
        <v>0.01</v>
      </c>
      <c r="BA47" s="49" t="n">
        <v>0.01</v>
      </c>
      <c r="BB47" s="49" t="n">
        <v>0</v>
      </c>
      <c r="BC47" s="49" t="n">
        <v>0.01</v>
      </c>
    </row>
    <row r="48" customFormat="false" ht="15" hidden="false" customHeight="false" outlineLevel="0" collapsed="false">
      <c r="B48" s="46" t="s">
        <v>391</v>
      </c>
      <c r="C48" s="47" t="n">
        <v>43</v>
      </c>
      <c r="D48" s="47" t="n">
        <v>21</v>
      </c>
      <c r="E48" s="47" t="n">
        <v>22</v>
      </c>
      <c r="F48" s="47" t="n">
        <v>8</v>
      </c>
      <c r="G48" s="47" t="n">
        <v>17</v>
      </c>
      <c r="H48" s="47" t="n">
        <v>15</v>
      </c>
      <c r="I48" s="47" t="n">
        <v>3</v>
      </c>
      <c r="J48" s="47" t="n">
        <v>4</v>
      </c>
      <c r="K48" s="47" t="n">
        <v>24</v>
      </c>
      <c r="L48" s="47" t="n">
        <v>12</v>
      </c>
      <c r="M48" s="47" t="n">
        <v>2</v>
      </c>
      <c r="N48" s="47" t="n">
        <v>13</v>
      </c>
      <c r="O48" s="47" t="n">
        <v>18</v>
      </c>
      <c r="P48" s="47" t="n">
        <v>12</v>
      </c>
      <c r="Q48" s="47" t="n">
        <v>6</v>
      </c>
      <c r="R48" s="47" t="n">
        <v>13</v>
      </c>
      <c r="S48" s="47" t="n">
        <v>9</v>
      </c>
      <c r="T48" s="47" t="n">
        <v>13</v>
      </c>
      <c r="U48" s="47" t="n">
        <v>0</v>
      </c>
      <c r="V48" s="47" t="n">
        <v>0</v>
      </c>
      <c r="W48" s="47" t="n">
        <v>43</v>
      </c>
      <c r="X48" s="47" t="n">
        <v>0</v>
      </c>
      <c r="Y48" s="47" t="n">
        <v>30</v>
      </c>
      <c r="Z48" s="47" t="n">
        <v>0</v>
      </c>
      <c r="AA48" s="47" t="n">
        <v>13</v>
      </c>
      <c r="AB48" s="47" t="n">
        <v>31</v>
      </c>
      <c r="AC48" s="47" t="n">
        <v>12</v>
      </c>
      <c r="AD48" s="47" t="n">
        <v>8</v>
      </c>
      <c r="AE48" s="47" t="n">
        <v>34</v>
      </c>
      <c r="AF48" s="47" t="n">
        <v>18</v>
      </c>
      <c r="AG48" s="47" t="n">
        <v>24</v>
      </c>
      <c r="AH48" s="47" t="n">
        <v>24</v>
      </c>
      <c r="AI48" s="47" t="n">
        <v>18</v>
      </c>
      <c r="AJ48" s="47" t="n">
        <v>32</v>
      </c>
      <c r="AK48" s="47" t="n">
        <v>11</v>
      </c>
      <c r="AL48" s="47" t="n">
        <v>11</v>
      </c>
      <c r="AM48" s="47" t="n">
        <v>31</v>
      </c>
      <c r="AN48" s="47" t="n">
        <v>4</v>
      </c>
      <c r="AO48" s="47" t="n">
        <v>3</v>
      </c>
      <c r="AP48" s="47" t="n">
        <v>0</v>
      </c>
      <c r="AQ48" s="47" t="n">
        <v>1</v>
      </c>
      <c r="AR48" s="47" t="n">
        <v>34</v>
      </c>
      <c r="AS48" s="47" t="n">
        <v>4</v>
      </c>
      <c r="AT48" s="47" t="n">
        <v>4</v>
      </c>
      <c r="AU48" s="47" t="n">
        <v>34</v>
      </c>
      <c r="AV48" s="47" t="n">
        <v>5</v>
      </c>
      <c r="AW48" s="47" t="n">
        <v>6</v>
      </c>
      <c r="AX48" s="47" t="n">
        <v>2</v>
      </c>
      <c r="AY48" s="47" t="n">
        <v>3</v>
      </c>
      <c r="AZ48" s="47" t="n">
        <v>27</v>
      </c>
      <c r="BA48" s="47" t="n">
        <v>5</v>
      </c>
      <c r="BB48" s="47" t="n">
        <v>10</v>
      </c>
      <c r="BC48" s="47" t="n">
        <v>27</v>
      </c>
    </row>
    <row r="49" customFormat="false" ht="15" hidden="false" customHeight="false" outlineLevel="0" collapsed="false">
      <c r="B49" s="48" t="s">
        <v>392</v>
      </c>
      <c r="C49" s="49" t="n">
        <v>0</v>
      </c>
      <c r="D49" s="49" t="n">
        <v>0</v>
      </c>
      <c r="E49" s="49" t="n">
        <v>0</v>
      </c>
      <c r="F49" s="49" t="n">
        <v>0</v>
      </c>
      <c r="G49" s="49" t="n">
        <v>0</v>
      </c>
      <c r="H49" s="49" t="n">
        <v>0</v>
      </c>
      <c r="I49" s="49" t="n">
        <v>0</v>
      </c>
      <c r="J49" s="49" t="n">
        <v>0</v>
      </c>
      <c r="K49" s="49" t="n">
        <v>0</v>
      </c>
      <c r="L49" s="49" t="n">
        <v>0</v>
      </c>
      <c r="M49" s="49" t="n">
        <v>0</v>
      </c>
      <c r="N49" s="49" t="n">
        <v>0</v>
      </c>
      <c r="O49" s="49" t="n">
        <v>0</v>
      </c>
      <c r="P49" s="49" t="n">
        <v>0</v>
      </c>
      <c r="Q49" s="49" t="n">
        <v>0</v>
      </c>
      <c r="R49" s="49" t="n">
        <v>0</v>
      </c>
      <c r="S49" s="49" t="n">
        <v>0</v>
      </c>
      <c r="T49" s="49" t="n">
        <v>0</v>
      </c>
      <c r="U49" s="49" t="s">
        <v>217</v>
      </c>
      <c r="V49" s="49" t="s">
        <v>217</v>
      </c>
      <c r="W49" s="49" t="n">
        <v>0.02</v>
      </c>
      <c r="X49" s="49" t="s">
        <v>217</v>
      </c>
      <c r="Y49" s="49" t="n">
        <v>0</v>
      </c>
      <c r="Z49" s="49" t="n">
        <v>0</v>
      </c>
      <c r="AA49" s="49" t="n">
        <v>0</v>
      </c>
      <c r="AB49" s="49" t="n">
        <v>0</v>
      </c>
      <c r="AC49" s="49" t="n">
        <v>0</v>
      </c>
      <c r="AD49" s="49" t="n">
        <v>0</v>
      </c>
      <c r="AE49" s="49" t="n">
        <v>0</v>
      </c>
      <c r="AF49" s="49" t="n">
        <v>0</v>
      </c>
      <c r="AG49" s="49" t="n">
        <v>0</v>
      </c>
      <c r="AH49" s="49" t="n">
        <v>0</v>
      </c>
      <c r="AI49" s="49" t="n">
        <v>0</v>
      </c>
      <c r="AJ49" s="49" t="n">
        <v>0</v>
      </c>
      <c r="AK49" s="49" t="n">
        <v>0</v>
      </c>
      <c r="AL49" s="49" t="n">
        <v>0</v>
      </c>
      <c r="AM49" s="49" t="n">
        <v>0</v>
      </c>
      <c r="AN49" s="49" t="n">
        <v>0</v>
      </c>
      <c r="AO49" s="49" t="n">
        <v>0</v>
      </c>
      <c r="AP49" s="49" t="s">
        <v>217</v>
      </c>
      <c r="AQ49" s="49" t="n">
        <v>0</v>
      </c>
      <c r="AR49" s="49" t="n">
        <v>0</v>
      </c>
      <c r="AS49" s="49" t="n">
        <v>0</v>
      </c>
      <c r="AT49" s="49" t="n">
        <v>0</v>
      </c>
      <c r="AU49" s="49" t="n">
        <v>0</v>
      </c>
      <c r="AV49" s="49" t="n">
        <v>0</v>
      </c>
      <c r="AW49" s="49" t="n">
        <v>0</v>
      </c>
      <c r="AX49" s="49" t="n">
        <v>0</v>
      </c>
      <c r="AY49" s="49" t="n">
        <v>0</v>
      </c>
      <c r="AZ49" s="49" t="n">
        <v>0</v>
      </c>
      <c r="BA49" s="49" t="n">
        <v>0</v>
      </c>
      <c r="BB49" s="49" t="n">
        <v>0</v>
      </c>
      <c r="BC49" s="49" t="n">
        <v>0</v>
      </c>
    </row>
    <row r="50" customFormat="false" ht="22.5" hidden="false" customHeight="false" outlineLevel="0" collapsed="false">
      <c r="B50" s="46" t="s">
        <v>393</v>
      </c>
      <c r="C50" s="47" t="n">
        <v>1704</v>
      </c>
      <c r="D50" s="47" t="n">
        <v>138</v>
      </c>
      <c r="E50" s="47" t="n">
        <v>1566</v>
      </c>
      <c r="F50" s="47" t="n">
        <v>70</v>
      </c>
      <c r="G50" s="47" t="n">
        <v>398</v>
      </c>
      <c r="H50" s="47" t="n">
        <v>572</v>
      </c>
      <c r="I50" s="47" t="n">
        <v>665</v>
      </c>
      <c r="J50" s="47" t="n">
        <v>387</v>
      </c>
      <c r="K50" s="47" t="n">
        <v>709</v>
      </c>
      <c r="L50" s="47" t="n">
        <v>549</v>
      </c>
      <c r="M50" s="47" t="n">
        <v>13</v>
      </c>
      <c r="N50" s="47" t="n">
        <v>612</v>
      </c>
      <c r="O50" s="47" t="n">
        <v>701</v>
      </c>
      <c r="P50" s="47" t="n">
        <v>385</v>
      </c>
      <c r="Q50" s="47" t="n">
        <v>242</v>
      </c>
      <c r="R50" s="47" t="n">
        <v>842</v>
      </c>
      <c r="S50" s="47" t="n">
        <v>315</v>
      </c>
      <c r="T50" s="47" t="n">
        <v>296</v>
      </c>
      <c r="U50" s="47" t="n">
        <v>0</v>
      </c>
      <c r="V50" s="47" t="n">
        <v>0</v>
      </c>
      <c r="W50" s="47" t="n">
        <v>0</v>
      </c>
      <c r="X50" s="47" t="n">
        <v>1704</v>
      </c>
      <c r="Y50" s="47" t="n">
        <v>419</v>
      </c>
      <c r="Z50" s="47" t="n">
        <v>179</v>
      </c>
      <c r="AA50" s="47" t="n">
        <v>1106</v>
      </c>
      <c r="AB50" s="47" t="n">
        <v>1078</v>
      </c>
      <c r="AC50" s="47" t="n">
        <v>447</v>
      </c>
      <c r="AD50" s="47" t="n">
        <v>327</v>
      </c>
      <c r="AE50" s="47" t="n">
        <v>1378</v>
      </c>
      <c r="AF50" s="47" t="n">
        <v>493</v>
      </c>
      <c r="AG50" s="47" t="n">
        <v>1211</v>
      </c>
      <c r="AH50" s="47" t="n">
        <v>1007</v>
      </c>
      <c r="AI50" s="47" t="n">
        <v>697</v>
      </c>
      <c r="AJ50" s="47" t="n">
        <v>1078</v>
      </c>
      <c r="AK50" s="47" t="n">
        <v>626</v>
      </c>
      <c r="AL50" s="47" t="n">
        <v>321</v>
      </c>
      <c r="AM50" s="47" t="n">
        <v>1383</v>
      </c>
      <c r="AN50" s="47" t="n">
        <v>208</v>
      </c>
      <c r="AO50" s="47" t="n">
        <v>83</v>
      </c>
      <c r="AP50" s="47" t="n">
        <v>29</v>
      </c>
      <c r="AQ50" s="47" t="n">
        <v>7</v>
      </c>
      <c r="AR50" s="47" t="n">
        <v>1378</v>
      </c>
      <c r="AS50" s="47" t="n">
        <v>208</v>
      </c>
      <c r="AT50" s="47" t="n">
        <v>119</v>
      </c>
      <c r="AU50" s="47" t="n">
        <v>1378</v>
      </c>
      <c r="AV50" s="47" t="n">
        <v>213</v>
      </c>
      <c r="AW50" s="47" t="n">
        <v>123</v>
      </c>
      <c r="AX50" s="47" t="n">
        <v>39</v>
      </c>
      <c r="AY50" s="47" t="n">
        <v>24</v>
      </c>
      <c r="AZ50" s="47" t="n">
        <v>1306</v>
      </c>
      <c r="BA50" s="47" t="n">
        <v>213</v>
      </c>
      <c r="BB50" s="47" t="n">
        <v>186</v>
      </c>
      <c r="BC50" s="47" t="n">
        <v>1306</v>
      </c>
    </row>
    <row r="51" customFormat="false" ht="15" hidden="false" customHeight="false" outlineLevel="0" collapsed="false">
      <c r="B51" s="48" t="s">
        <v>394</v>
      </c>
      <c r="C51" s="49" t="n">
        <v>0.06</v>
      </c>
      <c r="D51" s="49" t="n">
        <v>0.01</v>
      </c>
      <c r="E51" s="49" t="n">
        <v>0.11</v>
      </c>
      <c r="F51" s="49" t="n">
        <v>0.02</v>
      </c>
      <c r="G51" s="49" t="n">
        <v>0.06</v>
      </c>
      <c r="H51" s="49" t="n">
        <v>0.08</v>
      </c>
      <c r="I51" s="49" t="n">
        <v>0.06</v>
      </c>
      <c r="J51" s="49" t="n">
        <v>0.13</v>
      </c>
      <c r="K51" s="49" t="n">
        <v>0.07</v>
      </c>
      <c r="L51" s="49" t="n">
        <v>0.05</v>
      </c>
      <c r="M51" s="49" t="n">
        <v>0.01</v>
      </c>
      <c r="N51" s="49" t="n">
        <v>0.07</v>
      </c>
      <c r="O51" s="49" t="n">
        <v>0.06</v>
      </c>
      <c r="P51" s="49" t="n">
        <v>0.05</v>
      </c>
      <c r="Q51" s="49" t="n">
        <v>0.04</v>
      </c>
      <c r="R51" s="49" t="n">
        <v>0.08</v>
      </c>
      <c r="S51" s="49" t="n">
        <v>0.07</v>
      </c>
      <c r="T51" s="49" t="n">
        <v>0.07</v>
      </c>
      <c r="U51" s="49" t="s">
        <v>217</v>
      </c>
      <c r="V51" s="49" t="s">
        <v>217</v>
      </c>
      <c r="W51" s="49" t="s">
        <v>217</v>
      </c>
      <c r="X51" s="49" t="n">
        <v>0.14</v>
      </c>
      <c r="Y51" s="49" t="n">
        <v>0.06</v>
      </c>
      <c r="Z51" s="49" t="n">
        <v>0.11</v>
      </c>
      <c r="AA51" s="49" t="n">
        <v>0.06</v>
      </c>
      <c r="AB51" s="49" t="n">
        <v>0.06</v>
      </c>
      <c r="AC51" s="49" t="n">
        <v>0.07</v>
      </c>
      <c r="AD51" s="49" t="n">
        <v>0.03</v>
      </c>
      <c r="AE51" s="49" t="n">
        <v>0.08</v>
      </c>
      <c r="AF51" s="49" t="n">
        <v>0.03</v>
      </c>
      <c r="AG51" s="49" t="n">
        <v>0.1</v>
      </c>
      <c r="AH51" s="49" t="n">
        <v>0.05</v>
      </c>
      <c r="AI51" s="49" t="n">
        <v>0.09</v>
      </c>
      <c r="AJ51" s="49" t="n">
        <v>0.06</v>
      </c>
      <c r="AK51" s="49" t="n">
        <v>0.09</v>
      </c>
      <c r="AL51" s="49" t="n">
        <v>0.03</v>
      </c>
      <c r="AM51" s="49" t="n">
        <v>0.08</v>
      </c>
      <c r="AN51" s="49" t="n">
        <v>0.04</v>
      </c>
      <c r="AO51" s="49" t="n">
        <v>0.03</v>
      </c>
      <c r="AP51" s="49" t="n">
        <v>0.05</v>
      </c>
      <c r="AQ51" s="49" t="n">
        <v>0.01</v>
      </c>
      <c r="AR51" s="49" t="n">
        <v>0.08</v>
      </c>
      <c r="AS51" s="49" t="n">
        <v>0.04</v>
      </c>
      <c r="AT51" s="49" t="n">
        <v>0.03</v>
      </c>
      <c r="AU51" s="49" t="n">
        <v>0.08</v>
      </c>
      <c r="AV51" s="49" t="n">
        <v>0.04</v>
      </c>
      <c r="AW51" s="49" t="n">
        <v>0.03</v>
      </c>
      <c r="AX51" s="49" t="n">
        <v>0.03</v>
      </c>
      <c r="AY51" s="49" t="n">
        <v>0.01</v>
      </c>
      <c r="AZ51" s="49" t="n">
        <v>0.09</v>
      </c>
      <c r="BA51" s="49" t="n">
        <v>0.04</v>
      </c>
      <c r="BB51" s="49" t="n">
        <v>0.02</v>
      </c>
      <c r="BC51" s="49" t="n">
        <v>0.09</v>
      </c>
    </row>
    <row r="52" customFormat="false" ht="15" hidden="false" customHeight="false" outlineLevel="0" collapsed="false">
      <c r="B52" s="46" t="s">
        <v>395</v>
      </c>
      <c r="C52" s="47" t="n">
        <v>1987</v>
      </c>
      <c r="D52" s="47" t="n">
        <v>1014</v>
      </c>
      <c r="E52" s="47" t="n">
        <v>974</v>
      </c>
      <c r="F52" s="47" t="n">
        <v>1810</v>
      </c>
      <c r="G52" s="47" t="n">
        <v>167</v>
      </c>
      <c r="H52" s="47" t="n">
        <v>1</v>
      </c>
      <c r="I52" s="47" t="n">
        <v>10</v>
      </c>
      <c r="J52" s="47" t="n">
        <v>14</v>
      </c>
      <c r="K52" s="47" t="n">
        <v>227</v>
      </c>
      <c r="L52" s="47" t="n">
        <v>94</v>
      </c>
      <c r="M52" s="47" t="n">
        <v>1613</v>
      </c>
      <c r="N52" s="47" t="n">
        <v>453</v>
      </c>
      <c r="O52" s="47" t="n">
        <v>1030</v>
      </c>
      <c r="P52" s="47" t="n">
        <v>496</v>
      </c>
      <c r="Q52" s="47" t="n">
        <v>253</v>
      </c>
      <c r="R52" s="47" t="n">
        <v>256</v>
      </c>
      <c r="S52" s="47" t="n">
        <v>573</v>
      </c>
      <c r="T52" s="47" t="n">
        <v>891</v>
      </c>
      <c r="U52" s="47" t="n">
        <v>0</v>
      </c>
      <c r="V52" s="47" t="n">
        <v>0</v>
      </c>
      <c r="W52" s="47" t="n">
        <v>0</v>
      </c>
      <c r="X52" s="47" t="n">
        <v>1987</v>
      </c>
      <c r="Y52" s="47" t="n">
        <v>574</v>
      </c>
      <c r="Z52" s="47" t="n">
        <v>30</v>
      </c>
      <c r="AA52" s="47" t="n">
        <v>1383</v>
      </c>
      <c r="AB52" s="47" t="n">
        <v>1873</v>
      </c>
      <c r="AC52" s="47" t="n">
        <v>85</v>
      </c>
      <c r="AD52" s="47" t="n">
        <v>989</v>
      </c>
      <c r="AE52" s="47" t="n">
        <v>999</v>
      </c>
      <c r="AF52" s="47" t="n">
        <v>1365</v>
      </c>
      <c r="AG52" s="47" t="n">
        <v>622</v>
      </c>
      <c r="AH52" s="47" t="n">
        <v>1297</v>
      </c>
      <c r="AI52" s="47" t="n">
        <v>690</v>
      </c>
      <c r="AJ52" s="47" t="n">
        <v>1684</v>
      </c>
      <c r="AK52" s="47" t="n">
        <v>304</v>
      </c>
      <c r="AL52" s="47" t="n">
        <v>1018</v>
      </c>
      <c r="AM52" s="47" t="n">
        <v>969</v>
      </c>
      <c r="AN52" s="47" t="n">
        <v>569</v>
      </c>
      <c r="AO52" s="47" t="n">
        <v>328</v>
      </c>
      <c r="AP52" s="47" t="n">
        <v>50</v>
      </c>
      <c r="AQ52" s="47" t="n">
        <v>41</v>
      </c>
      <c r="AR52" s="47" t="n">
        <v>999</v>
      </c>
      <c r="AS52" s="47" t="n">
        <v>569</v>
      </c>
      <c r="AT52" s="47" t="n">
        <v>419</v>
      </c>
      <c r="AU52" s="47" t="n">
        <v>999</v>
      </c>
      <c r="AV52" s="47" t="n">
        <v>453</v>
      </c>
      <c r="AW52" s="47" t="n">
        <v>449</v>
      </c>
      <c r="AX52" s="47" t="n">
        <v>118</v>
      </c>
      <c r="AY52" s="47" t="n">
        <v>169</v>
      </c>
      <c r="AZ52" s="47" t="n">
        <v>798</v>
      </c>
      <c r="BA52" s="47" t="n">
        <v>453</v>
      </c>
      <c r="BB52" s="47" t="n">
        <v>736</v>
      </c>
      <c r="BC52" s="47" t="n">
        <v>798</v>
      </c>
    </row>
    <row r="53" customFormat="false" ht="15" hidden="false" customHeight="false" outlineLevel="0" collapsed="false">
      <c r="B53" s="48" t="s">
        <v>396</v>
      </c>
      <c r="C53" s="49" t="n">
        <v>0.07</v>
      </c>
      <c r="D53" s="49" t="n">
        <v>0.08</v>
      </c>
      <c r="E53" s="49" t="n">
        <v>0.07</v>
      </c>
      <c r="F53" s="49" t="n">
        <v>0.54</v>
      </c>
      <c r="G53" s="49" t="n">
        <v>0.03</v>
      </c>
      <c r="H53" s="49" t="n">
        <v>0</v>
      </c>
      <c r="I53" s="49" t="n">
        <v>0</v>
      </c>
      <c r="J53" s="49" t="n">
        <v>0</v>
      </c>
      <c r="K53" s="49" t="n">
        <v>0.02</v>
      </c>
      <c r="L53" s="49" t="n">
        <v>0.01</v>
      </c>
      <c r="M53" s="49" t="n">
        <v>0.77</v>
      </c>
      <c r="N53" s="49" t="n">
        <v>0.06</v>
      </c>
      <c r="O53" s="49" t="n">
        <v>0.09</v>
      </c>
      <c r="P53" s="49" t="n">
        <v>0.07</v>
      </c>
      <c r="Q53" s="49" t="n">
        <v>0.04</v>
      </c>
      <c r="R53" s="49" t="n">
        <v>0.02</v>
      </c>
      <c r="S53" s="49" t="n">
        <v>0.13</v>
      </c>
      <c r="T53" s="49" t="n">
        <v>0.21</v>
      </c>
      <c r="U53" s="49" t="s">
        <v>217</v>
      </c>
      <c r="V53" s="49" t="s">
        <v>217</v>
      </c>
      <c r="W53" s="49" t="s">
        <v>217</v>
      </c>
      <c r="X53" s="49" t="n">
        <v>0.16</v>
      </c>
      <c r="Y53" s="49" t="n">
        <v>0.09</v>
      </c>
      <c r="Z53" s="49" t="n">
        <v>0.02</v>
      </c>
      <c r="AA53" s="49" t="n">
        <v>0.08</v>
      </c>
      <c r="AB53" s="49" t="n">
        <v>0.1</v>
      </c>
      <c r="AC53" s="49" t="n">
        <v>0.01</v>
      </c>
      <c r="AD53" s="49" t="n">
        <v>0.1</v>
      </c>
      <c r="AE53" s="49" t="n">
        <v>0.06</v>
      </c>
      <c r="AF53" s="49" t="n">
        <v>0.1</v>
      </c>
      <c r="AG53" s="49" t="n">
        <v>0.05</v>
      </c>
      <c r="AH53" s="49" t="n">
        <v>0.07</v>
      </c>
      <c r="AI53" s="49" t="n">
        <v>0.09</v>
      </c>
      <c r="AJ53" s="49" t="n">
        <v>0.09</v>
      </c>
      <c r="AK53" s="49" t="n">
        <v>0.04</v>
      </c>
      <c r="AL53" s="49" t="n">
        <v>0.1</v>
      </c>
      <c r="AM53" s="49" t="n">
        <v>0.06</v>
      </c>
      <c r="AN53" s="49" t="n">
        <v>0.11</v>
      </c>
      <c r="AO53" s="49" t="n">
        <v>0.11</v>
      </c>
      <c r="AP53" s="49" t="n">
        <v>0.08</v>
      </c>
      <c r="AQ53" s="49" t="n">
        <v>0.06</v>
      </c>
      <c r="AR53" s="49" t="n">
        <v>0.06</v>
      </c>
      <c r="AS53" s="49" t="n">
        <v>0.11</v>
      </c>
      <c r="AT53" s="49" t="n">
        <v>0.09</v>
      </c>
      <c r="AU53" s="49" t="n">
        <v>0.06</v>
      </c>
      <c r="AV53" s="49" t="n">
        <v>0.09</v>
      </c>
      <c r="AW53" s="49" t="n">
        <v>0.1</v>
      </c>
      <c r="AX53" s="49" t="n">
        <v>0.09</v>
      </c>
      <c r="AY53" s="49" t="n">
        <v>0.09</v>
      </c>
      <c r="AZ53" s="49" t="n">
        <v>0.06</v>
      </c>
      <c r="BA53" s="49" t="n">
        <v>0.09</v>
      </c>
      <c r="BB53" s="49" t="n">
        <v>0.1</v>
      </c>
      <c r="BC53" s="49" t="n">
        <v>0.06</v>
      </c>
    </row>
    <row r="54" customFormat="false" ht="15" hidden="false" customHeight="false" outlineLevel="0" collapsed="false">
      <c r="B54" s="46" t="s">
        <v>397</v>
      </c>
      <c r="C54" s="47" t="n">
        <v>7019</v>
      </c>
      <c r="D54" s="47" t="n">
        <v>3154</v>
      </c>
      <c r="E54" s="47" t="n">
        <v>3864</v>
      </c>
      <c r="F54" s="47" t="n">
        <v>1</v>
      </c>
      <c r="G54" s="47" t="n">
        <v>36</v>
      </c>
      <c r="H54" s="47" t="n">
        <v>243</v>
      </c>
      <c r="I54" s="47" t="n">
        <v>6739</v>
      </c>
      <c r="J54" s="47" t="n">
        <v>1627</v>
      </c>
      <c r="K54" s="47" t="n">
        <v>2603</v>
      </c>
      <c r="L54" s="47" t="n">
        <v>2520</v>
      </c>
      <c r="M54" s="47" t="n">
        <v>11</v>
      </c>
      <c r="N54" s="47" t="n">
        <v>2122</v>
      </c>
      <c r="O54" s="47" t="n">
        <v>3013</v>
      </c>
      <c r="P54" s="47" t="n">
        <v>1800</v>
      </c>
      <c r="Q54" s="47" t="n">
        <v>2614</v>
      </c>
      <c r="R54" s="47" t="n">
        <v>3291</v>
      </c>
      <c r="S54" s="47" t="n">
        <v>593</v>
      </c>
      <c r="T54" s="47" t="n">
        <v>429</v>
      </c>
      <c r="U54" s="47" t="n">
        <v>0</v>
      </c>
      <c r="V54" s="47" t="n">
        <v>0</v>
      </c>
      <c r="W54" s="47" t="n">
        <v>0</v>
      </c>
      <c r="X54" s="47" t="n">
        <v>7019</v>
      </c>
      <c r="Y54" s="47" t="n">
        <v>969</v>
      </c>
      <c r="Z54" s="47" t="n">
        <v>917</v>
      </c>
      <c r="AA54" s="47" t="n">
        <v>5133</v>
      </c>
      <c r="AB54" s="47" t="n">
        <v>2823</v>
      </c>
      <c r="AC54" s="47" t="n">
        <v>3279</v>
      </c>
      <c r="AD54" s="47" t="n">
        <v>1600</v>
      </c>
      <c r="AE54" s="47" t="n">
        <v>5418</v>
      </c>
      <c r="AF54" s="47" t="n">
        <v>2743</v>
      </c>
      <c r="AG54" s="47" t="n">
        <v>4276</v>
      </c>
      <c r="AH54" s="47" t="n">
        <v>4887</v>
      </c>
      <c r="AI54" s="47" t="n">
        <v>2132</v>
      </c>
      <c r="AJ54" s="47" t="n">
        <v>4293</v>
      </c>
      <c r="AK54" s="47" t="n">
        <v>2725</v>
      </c>
      <c r="AL54" s="47" t="n">
        <v>1825</v>
      </c>
      <c r="AM54" s="47" t="n">
        <v>5194</v>
      </c>
      <c r="AN54" s="47" t="n">
        <v>893</v>
      </c>
      <c r="AO54" s="47" t="n">
        <v>506</v>
      </c>
      <c r="AP54" s="47" t="n">
        <v>110</v>
      </c>
      <c r="AQ54" s="47" t="n">
        <v>91</v>
      </c>
      <c r="AR54" s="47" t="n">
        <v>5418</v>
      </c>
      <c r="AS54" s="47" t="n">
        <v>893</v>
      </c>
      <c r="AT54" s="47" t="n">
        <v>707</v>
      </c>
      <c r="AU54" s="47" t="n">
        <v>5418</v>
      </c>
      <c r="AV54" s="47" t="n">
        <v>1080</v>
      </c>
      <c r="AW54" s="47" t="n">
        <v>813</v>
      </c>
      <c r="AX54" s="47" t="n">
        <v>218</v>
      </c>
      <c r="AY54" s="47" t="n">
        <v>265</v>
      </c>
      <c r="AZ54" s="47" t="n">
        <v>4642</v>
      </c>
      <c r="BA54" s="47" t="n">
        <v>1080</v>
      </c>
      <c r="BB54" s="47" t="n">
        <v>1297</v>
      </c>
      <c r="BC54" s="47" t="n">
        <v>4642</v>
      </c>
    </row>
    <row r="55" customFormat="false" ht="15" hidden="false" customHeight="false" outlineLevel="0" collapsed="false">
      <c r="B55" s="48" t="s">
        <v>398</v>
      </c>
      <c r="C55" s="49" t="n">
        <v>0.26</v>
      </c>
      <c r="D55" s="49" t="n">
        <v>0.24</v>
      </c>
      <c r="E55" s="49" t="n">
        <v>0.28</v>
      </c>
      <c r="F55" s="49" t="n">
        <v>0</v>
      </c>
      <c r="G55" s="49" t="n">
        <v>0.01</v>
      </c>
      <c r="H55" s="49" t="n">
        <v>0.04</v>
      </c>
      <c r="I55" s="49" t="n">
        <v>0.66</v>
      </c>
      <c r="J55" s="49" t="n">
        <v>0.53</v>
      </c>
      <c r="K55" s="49" t="n">
        <v>0.27</v>
      </c>
      <c r="L55" s="49" t="n">
        <v>0.22</v>
      </c>
      <c r="M55" s="49" t="n">
        <v>0.01</v>
      </c>
      <c r="N55" s="49" t="n">
        <v>0.26</v>
      </c>
      <c r="O55" s="49" t="n">
        <v>0.27</v>
      </c>
      <c r="P55" s="49" t="n">
        <v>0.25</v>
      </c>
      <c r="Q55" s="49" t="n">
        <v>0.4</v>
      </c>
      <c r="R55" s="49" t="n">
        <v>0.29</v>
      </c>
      <c r="S55" s="49" t="n">
        <v>0.14</v>
      </c>
      <c r="T55" s="49" t="n">
        <v>0.1</v>
      </c>
      <c r="U55" s="49" t="s">
        <v>217</v>
      </c>
      <c r="V55" s="49" t="s">
        <v>217</v>
      </c>
      <c r="W55" s="49" t="s">
        <v>217</v>
      </c>
      <c r="X55" s="49" t="n">
        <v>0.57</v>
      </c>
      <c r="Y55" s="49" t="n">
        <v>0.14</v>
      </c>
      <c r="Z55" s="49" t="n">
        <v>0.59</v>
      </c>
      <c r="AA55" s="49" t="n">
        <v>0.28</v>
      </c>
      <c r="AB55" s="49" t="n">
        <v>0.15</v>
      </c>
      <c r="AC55" s="49" t="n">
        <v>0.55</v>
      </c>
      <c r="AD55" s="49" t="n">
        <v>0.17</v>
      </c>
      <c r="AE55" s="49" t="n">
        <v>0.32</v>
      </c>
      <c r="AF55" s="49" t="n">
        <v>0.19</v>
      </c>
      <c r="AG55" s="49" t="n">
        <v>0.35</v>
      </c>
      <c r="AH55" s="49" t="n">
        <v>0.26</v>
      </c>
      <c r="AI55" s="49" t="n">
        <v>0.28</v>
      </c>
      <c r="AJ55" s="49" t="n">
        <v>0.22</v>
      </c>
      <c r="AK55" s="49" t="n">
        <v>0.37</v>
      </c>
      <c r="AL55" s="49" t="n">
        <v>0.18</v>
      </c>
      <c r="AM55" s="49" t="n">
        <v>0.32</v>
      </c>
      <c r="AN55" s="49" t="n">
        <v>0.18</v>
      </c>
      <c r="AO55" s="49" t="n">
        <v>0.16</v>
      </c>
      <c r="AP55" s="49" t="n">
        <v>0.17</v>
      </c>
      <c r="AQ55" s="49" t="n">
        <v>0.13</v>
      </c>
      <c r="AR55" s="49" t="n">
        <v>0.32</v>
      </c>
      <c r="AS55" s="49" t="n">
        <v>0.18</v>
      </c>
      <c r="AT55" s="49" t="n">
        <v>0.16</v>
      </c>
      <c r="AU55" s="49" t="n">
        <v>0.32</v>
      </c>
      <c r="AV55" s="49" t="n">
        <v>0.22</v>
      </c>
      <c r="AW55" s="49" t="n">
        <v>0.19</v>
      </c>
      <c r="AX55" s="49" t="n">
        <v>0.17</v>
      </c>
      <c r="AY55" s="49" t="n">
        <v>0.14</v>
      </c>
      <c r="AZ55" s="49" t="n">
        <v>0.33</v>
      </c>
      <c r="BA55" s="49" t="n">
        <v>0.22</v>
      </c>
      <c r="BB55" s="49" t="n">
        <v>0.17</v>
      </c>
      <c r="BC55" s="49" t="n">
        <v>0.33</v>
      </c>
    </row>
    <row r="56" customFormat="false" ht="15" hidden="false" customHeight="false" outlineLevel="0" collapsed="false">
      <c r="B56" s="46" t="s">
        <v>399</v>
      </c>
      <c r="C56" s="47" t="n">
        <v>1239</v>
      </c>
      <c r="D56" s="47" t="n">
        <v>634</v>
      </c>
      <c r="E56" s="47" t="n">
        <v>605</v>
      </c>
      <c r="F56" s="47" t="n">
        <v>235</v>
      </c>
      <c r="G56" s="47" t="n">
        <v>386</v>
      </c>
      <c r="H56" s="47" t="n">
        <v>415</v>
      </c>
      <c r="I56" s="47" t="n">
        <v>203</v>
      </c>
      <c r="J56" s="47" t="n">
        <v>153</v>
      </c>
      <c r="K56" s="47" t="n">
        <v>570</v>
      </c>
      <c r="L56" s="47" t="n">
        <v>461</v>
      </c>
      <c r="M56" s="47" t="n">
        <v>38</v>
      </c>
      <c r="N56" s="47" t="n">
        <v>360</v>
      </c>
      <c r="O56" s="47" t="n">
        <v>585</v>
      </c>
      <c r="P56" s="47" t="n">
        <v>293</v>
      </c>
      <c r="Q56" s="47" t="n">
        <v>296</v>
      </c>
      <c r="R56" s="47" t="n">
        <v>398</v>
      </c>
      <c r="S56" s="47" t="n">
        <v>251</v>
      </c>
      <c r="T56" s="47" t="n">
        <v>274</v>
      </c>
      <c r="U56" s="47" t="n">
        <v>0</v>
      </c>
      <c r="V56" s="47" t="n">
        <v>0</v>
      </c>
      <c r="W56" s="47" t="n">
        <v>0</v>
      </c>
      <c r="X56" s="47" t="n">
        <v>1239</v>
      </c>
      <c r="Y56" s="47" t="n">
        <v>420</v>
      </c>
      <c r="Z56" s="47" t="n">
        <v>64</v>
      </c>
      <c r="AA56" s="47" t="n">
        <v>755</v>
      </c>
      <c r="AB56" s="47" t="n">
        <v>911</v>
      </c>
      <c r="AC56" s="47" t="n">
        <v>264</v>
      </c>
      <c r="AD56" s="47" t="n">
        <v>252</v>
      </c>
      <c r="AE56" s="47" t="n">
        <v>988</v>
      </c>
      <c r="AF56" s="47" t="n">
        <v>446</v>
      </c>
      <c r="AG56" s="47" t="n">
        <v>793</v>
      </c>
      <c r="AH56" s="47" t="n">
        <v>724</v>
      </c>
      <c r="AI56" s="47" t="n">
        <v>515</v>
      </c>
      <c r="AJ56" s="47" t="n">
        <v>803</v>
      </c>
      <c r="AK56" s="47" t="n">
        <v>436</v>
      </c>
      <c r="AL56" s="47" t="n">
        <v>268</v>
      </c>
      <c r="AM56" s="47" t="n">
        <v>971</v>
      </c>
      <c r="AN56" s="47" t="n">
        <v>150</v>
      </c>
      <c r="AO56" s="47" t="n">
        <v>87</v>
      </c>
      <c r="AP56" s="47" t="n">
        <v>5</v>
      </c>
      <c r="AQ56" s="47" t="n">
        <v>10</v>
      </c>
      <c r="AR56" s="47" t="n">
        <v>988</v>
      </c>
      <c r="AS56" s="47" t="n">
        <v>150</v>
      </c>
      <c r="AT56" s="47" t="n">
        <v>102</v>
      </c>
      <c r="AU56" s="47" t="n">
        <v>988</v>
      </c>
      <c r="AV56" s="47" t="n">
        <v>180</v>
      </c>
      <c r="AW56" s="47" t="n">
        <v>99</v>
      </c>
      <c r="AX56" s="47" t="n">
        <v>46</v>
      </c>
      <c r="AY56" s="47" t="n">
        <v>56</v>
      </c>
      <c r="AZ56" s="47" t="n">
        <v>859</v>
      </c>
      <c r="BA56" s="47" t="n">
        <v>180</v>
      </c>
      <c r="BB56" s="47" t="n">
        <v>201</v>
      </c>
      <c r="BC56" s="47" t="n">
        <v>859</v>
      </c>
    </row>
    <row r="57" customFormat="false" ht="15" hidden="false" customHeight="false" outlineLevel="0" collapsed="false">
      <c r="B57" s="48" t="s">
        <v>400</v>
      </c>
      <c r="C57" s="49" t="n">
        <v>0.05</v>
      </c>
      <c r="D57" s="49" t="n">
        <v>0.05</v>
      </c>
      <c r="E57" s="49" t="n">
        <v>0.04</v>
      </c>
      <c r="F57" s="49" t="n">
        <v>0.07</v>
      </c>
      <c r="G57" s="49" t="n">
        <v>0.06</v>
      </c>
      <c r="H57" s="49" t="n">
        <v>0.06</v>
      </c>
      <c r="I57" s="49" t="n">
        <v>0.02</v>
      </c>
      <c r="J57" s="49" t="n">
        <v>0.05</v>
      </c>
      <c r="K57" s="49" t="n">
        <v>0.06</v>
      </c>
      <c r="L57" s="49" t="n">
        <v>0.04</v>
      </c>
      <c r="M57" s="49" t="n">
        <v>0.02</v>
      </c>
      <c r="N57" s="49" t="n">
        <v>0.04</v>
      </c>
      <c r="O57" s="49" t="n">
        <v>0.05</v>
      </c>
      <c r="P57" s="49" t="n">
        <v>0.04</v>
      </c>
      <c r="Q57" s="49" t="n">
        <v>0.05</v>
      </c>
      <c r="R57" s="49" t="n">
        <v>0.04</v>
      </c>
      <c r="S57" s="49" t="n">
        <v>0.06</v>
      </c>
      <c r="T57" s="49" t="n">
        <v>0.07</v>
      </c>
      <c r="U57" s="49" t="s">
        <v>217</v>
      </c>
      <c r="V57" s="49" t="s">
        <v>217</v>
      </c>
      <c r="W57" s="49" t="s">
        <v>217</v>
      </c>
      <c r="X57" s="49" t="n">
        <v>0.1</v>
      </c>
      <c r="Y57" s="49" t="n">
        <v>0.06</v>
      </c>
      <c r="Z57" s="49" t="n">
        <v>0.04</v>
      </c>
      <c r="AA57" s="49" t="n">
        <v>0.04</v>
      </c>
      <c r="AB57" s="49" t="n">
        <v>0.05</v>
      </c>
      <c r="AC57" s="49" t="n">
        <v>0.04</v>
      </c>
      <c r="AD57" s="49" t="n">
        <v>0.03</v>
      </c>
      <c r="AE57" s="49" t="n">
        <v>0.06</v>
      </c>
      <c r="AF57" s="49" t="n">
        <v>0.03</v>
      </c>
      <c r="AG57" s="49" t="n">
        <v>0.06</v>
      </c>
      <c r="AH57" s="49" t="n">
        <v>0.04</v>
      </c>
      <c r="AI57" s="49" t="n">
        <v>0.07</v>
      </c>
      <c r="AJ57" s="49" t="n">
        <v>0.04</v>
      </c>
      <c r="AK57" s="49" t="n">
        <v>0.06</v>
      </c>
      <c r="AL57" s="49" t="n">
        <v>0.03</v>
      </c>
      <c r="AM57" s="49" t="n">
        <v>0.06</v>
      </c>
      <c r="AN57" s="49" t="n">
        <v>0.03</v>
      </c>
      <c r="AO57" s="49" t="n">
        <v>0.03</v>
      </c>
      <c r="AP57" s="49" t="n">
        <v>0.01</v>
      </c>
      <c r="AQ57" s="49" t="n">
        <v>0.01</v>
      </c>
      <c r="AR57" s="49" t="n">
        <v>0.06</v>
      </c>
      <c r="AS57" s="49" t="n">
        <v>0.03</v>
      </c>
      <c r="AT57" s="49" t="n">
        <v>0.02</v>
      </c>
      <c r="AU57" s="49" t="n">
        <v>0.06</v>
      </c>
      <c r="AV57" s="49" t="n">
        <v>0.04</v>
      </c>
      <c r="AW57" s="49" t="n">
        <v>0.02</v>
      </c>
      <c r="AX57" s="49" t="n">
        <v>0.04</v>
      </c>
      <c r="AY57" s="49" t="n">
        <v>0.03</v>
      </c>
      <c r="AZ57" s="49" t="n">
        <v>0.06</v>
      </c>
      <c r="BA57" s="49" t="n">
        <v>0.04</v>
      </c>
      <c r="BB57" s="49" t="n">
        <v>0.03</v>
      </c>
      <c r="BC57" s="49" t="n">
        <v>0.06</v>
      </c>
    </row>
    <row r="58" customFormat="false" ht="22.5" hidden="false" customHeight="false" outlineLevel="0" collapsed="false">
      <c r="B58" s="46" t="s">
        <v>401</v>
      </c>
      <c r="C58" s="47" t="n">
        <v>378</v>
      </c>
      <c r="D58" s="47" t="n">
        <v>154</v>
      </c>
      <c r="E58" s="47" t="n">
        <v>225</v>
      </c>
      <c r="F58" s="47" t="n">
        <v>62</v>
      </c>
      <c r="G58" s="47" t="n">
        <v>72</v>
      </c>
      <c r="H58" s="47" t="n">
        <v>106</v>
      </c>
      <c r="I58" s="47" t="n">
        <v>138</v>
      </c>
      <c r="J58" s="47" t="n">
        <v>52</v>
      </c>
      <c r="K58" s="47" t="n">
        <v>184</v>
      </c>
      <c r="L58" s="47" t="n">
        <v>118</v>
      </c>
      <c r="M58" s="47" t="n">
        <v>10</v>
      </c>
      <c r="N58" s="47" t="n">
        <v>123</v>
      </c>
      <c r="O58" s="47" t="n">
        <v>135</v>
      </c>
      <c r="P58" s="47" t="n">
        <v>110</v>
      </c>
      <c r="Q58" s="47" t="n">
        <v>125</v>
      </c>
      <c r="R58" s="47" t="n">
        <v>129</v>
      </c>
      <c r="S58" s="47" t="n">
        <v>70</v>
      </c>
      <c r="T58" s="47" t="n">
        <v>49</v>
      </c>
      <c r="U58" s="47" t="n">
        <v>0</v>
      </c>
      <c r="V58" s="47" t="n">
        <v>0</v>
      </c>
      <c r="W58" s="47" t="n">
        <v>0</v>
      </c>
      <c r="X58" s="47" t="n">
        <v>378</v>
      </c>
      <c r="Y58" s="47" t="n">
        <v>98</v>
      </c>
      <c r="Z58" s="47" t="n">
        <v>16</v>
      </c>
      <c r="AA58" s="47" t="n">
        <v>265</v>
      </c>
      <c r="AB58" s="47" t="n">
        <v>242</v>
      </c>
      <c r="AC58" s="47" t="n">
        <v>121</v>
      </c>
      <c r="AD58" s="47" t="n">
        <v>74</v>
      </c>
      <c r="AE58" s="47" t="n">
        <v>304</v>
      </c>
      <c r="AF58" s="47" t="n">
        <v>143</v>
      </c>
      <c r="AG58" s="47" t="n">
        <v>235</v>
      </c>
      <c r="AH58" s="47" t="n">
        <v>202</v>
      </c>
      <c r="AI58" s="47" t="n">
        <v>176</v>
      </c>
      <c r="AJ58" s="47" t="n">
        <v>232</v>
      </c>
      <c r="AK58" s="47" t="n">
        <v>146</v>
      </c>
      <c r="AL58" s="47" t="n">
        <v>85</v>
      </c>
      <c r="AM58" s="47" t="n">
        <v>293</v>
      </c>
      <c r="AN58" s="47" t="n">
        <v>39</v>
      </c>
      <c r="AO58" s="47" t="n">
        <v>26</v>
      </c>
      <c r="AP58" s="47" t="n">
        <v>2</v>
      </c>
      <c r="AQ58" s="47" t="n">
        <v>7</v>
      </c>
      <c r="AR58" s="47" t="n">
        <v>304</v>
      </c>
      <c r="AS58" s="47" t="n">
        <v>39</v>
      </c>
      <c r="AT58" s="47" t="n">
        <v>35</v>
      </c>
      <c r="AU58" s="47" t="n">
        <v>304</v>
      </c>
      <c r="AV58" s="47" t="n">
        <v>57</v>
      </c>
      <c r="AW58" s="47" t="n">
        <v>35</v>
      </c>
      <c r="AX58" s="47" t="n">
        <v>9</v>
      </c>
      <c r="AY58" s="47" t="n">
        <v>15</v>
      </c>
      <c r="AZ58" s="47" t="n">
        <v>262</v>
      </c>
      <c r="BA58" s="47" t="n">
        <v>57</v>
      </c>
      <c r="BB58" s="47" t="n">
        <v>59</v>
      </c>
      <c r="BC58" s="47" t="n">
        <v>262</v>
      </c>
    </row>
    <row r="59" customFormat="false" ht="22.5" hidden="false" customHeight="false" outlineLevel="0" collapsed="false">
      <c r="B59" s="48" t="s">
        <v>402</v>
      </c>
      <c r="C59" s="49" t="n">
        <v>0.01</v>
      </c>
      <c r="D59" s="49" t="n">
        <v>0.01</v>
      </c>
      <c r="E59" s="49" t="n">
        <v>0.02</v>
      </c>
      <c r="F59" s="49" t="n">
        <v>0.02</v>
      </c>
      <c r="G59" s="49" t="n">
        <v>0.01</v>
      </c>
      <c r="H59" s="49" t="n">
        <v>0.02</v>
      </c>
      <c r="I59" s="49" t="n">
        <v>0.01</v>
      </c>
      <c r="J59" s="49" t="n">
        <v>0.02</v>
      </c>
      <c r="K59" s="49" t="n">
        <v>0.02</v>
      </c>
      <c r="L59" s="49" t="n">
        <v>0.01</v>
      </c>
      <c r="M59" s="49" t="n">
        <v>0</v>
      </c>
      <c r="N59" s="49" t="n">
        <v>0.01</v>
      </c>
      <c r="O59" s="49" t="n">
        <v>0.01</v>
      </c>
      <c r="P59" s="49" t="n">
        <v>0.02</v>
      </c>
      <c r="Q59" s="49" t="n">
        <v>0.02</v>
      </c>
      <c r="R59" s="49" t="n">
        <v>0.01</v>
      </c>
      <c r="S59" s="49" t="n">
        <v>0.02</v>
      </c>
      <c r="T59" s="49" t="n">
        <v>0.01</v>
      </c>
      <c r="U59" s="49" t="s">
        <v>217</v>
      </c>
      <c r="V59" s="49" t="s">
        <v>217</v>
      </c>
      <c r="W59" s="49" t="s">
        <v>217</v>
      </c>
      <c r="X59" s="49" t="n">
        <v>0.03</v>
      </c>
      <c r="Y59" s="49" t="n">
        <v>0.01</v>
      </c>
      <c r="Z59" s="49" t="n">
        <v>0.01</v>
      </c>
      <c r="AA59" s="49" t="n">
        <v>0.01</v>
      </c>
      <c r="AB59" s="49" t="n">
        <v>0.01</v>
      </c>
      <c r="AC59" s="49" t="n">
        <v>0.02</v>
      </c>
      <c r="AD59" s="49" t="n">
        <v>0.01</v>
      </c>
      <c r="AE59" s="49" t="n">
        <v>0.02</v>
      </c>
      <c r="AF59" s="49" t="n">
        <v>0.01</v>
      </c>
      <c r="AG59" s="49" t="n">
        <v>0.02</v>
      </c>
      <c r="AH59" s="49" t="n">
        <v>0.01</v>
      </c>
      <c r="AI59" s="49" t="n">
        <v>0.02</v>
      </c>
      <c r="AJ59" s="49" t="n">
        <v>0.01</v>
      </c>
      <c r="AK59" s="49" t="n">
        <v>0.02</v>
      </c>
      <c r="AL59" s="49" t="n">
        <v>0.01</v>
      </c>
      <c r="AM59" s="49" t="n">
        <v>0.02</v>
      </c>
      <c r="AN59" s="49" t="n">
        <v>0.01</v>
      </c>
      <c r="AO59" s="49" t="n">
        <v>0.01</v>
      </c>
      <c r="AP59" s="49" t="n">
        <v>0</v>
      </c>
      <c r="AQ59" s="49" t="n">
        <v>0.01</v>
      </c>
      <c r="AR59" s="49" t="n">
        <v>0.02</v>
      </c>
      <c r="AS59" s="49" t="n">
        <v>0.01</v>
      </c>
      <c r="AT59" s="49" t="n">
        <v>0.01</v>
      </c>
      <c r="AU59" s="49" t="n">
        <v>0.02</v>
      </c>
      <c r="AV59" s="49" t="n">
        <v>0.01</v>
      </c>
      <c r="AW59" s="49" t="n">
        <v>0.01</v>
      </c>
      <c r="AX59" s="49" t="n">
        <v>0.01</v>
      </c>
      <c r="AY59" s="49" t="n">
        <v>0.01</v>
      </c>
      <c r="AZ59" s="49" t="n">
        <v>0.02</v>
      </c>
      <c r="BA59" s="49" t="n">
        <v>0.01</v>
      </c>
      <c r="BB59" s="49" t="n">
        <v>0.01</v>
      </c>
      <c r="BC59" s="49" t="n">
        <v>0.02</v>
      </c>
    </row>
    <row r="60" customFormat="false" ht="15" hidden="false" customHeight="false" outlineLevel="0" collapsed="false">
      <c r="B60" s="46" t="s">
        <v>290</v>
      </c>
      <c r="C60" s="47" t="n">
        <v>167</v>
      </c>
      <c r="D60" s="47" t="n">
        <v>95</v>
      </c>
      <c r="E60" s="47" t="n">
        <v>73</v>
      </c>
      <c r="F60" s="47" t="n">
        <v>39</v>
      </c>
      <c r="G60" s="47" t="n">
        <v>36</v>
      </c>
      <c r="H60" s="47" t="n">
        <v>46</v>
      </c>
      <c r="I60" s="47" t="n">
        <v>47</v>
      </c>
      <c r="J60" s="47" t="n">
        <v>9</v>
      </c>
      <c r="K60" s="47" t="n">
        <v>35</v>
      </c>
      <c r="L60" s="47" t="n">
        <v>42</v>
      </c>
      <c r="M60" s="47" t="n">
        <v>47</v>
      </c>
      <c r="N60" s="47" t="n">
        <v>41</v>
      </c>
      <c r="O60" s="47" t="n">
        <v>45</v>
      </c>
      <c r="P60" s="47" t="n">
        <v>67</v>
      </c>
      <c r="Q60" s="47" t="n">
        <v>46</v>
      </c>
      <c r="R60" s="47" t="n">
        <v>46</v>
      </c>
      <c r="S60" s="47" t="n">
        <v>24</v>
      </c>
      <c r="T60" s="47" t="n">
        <v>25</v>
      </c>
      <c r="U60" s="47" t="n">
        <v>0</v>
      </c>
      <c r="V60" s="47" t="n">
        <v>0</v>
      </c>
      <c r="W60" s="47" t="n">
        <v>0</v>
      </c>
      <c r="X60" s="47" t="n">
        <v>0</v>
      </c>
      <c r="Y60" s="47" t="n">
        <v>41</v>
      </c>
      <c r="Z60" s="47" t="n">
        <v>3</v>
      </c>
      <c r="AA60" s="47" t="n">
        <v>123</v>
      </c>
      <c r="AB60" s="47" t="n">
        <v>123</v>
      </c>
      <c r="AC60" s="47" t="n">
        <v>41</v>
      </c>
      <c r="AD60" s="47" t="n">
        <v>64</v>
      </c>
      <c r="AE60" s="47" t="n">
        <v>103</v>
      </c>
      <c r="AF60" s="47" t="n">
        <v>104</v>
      </c>
      <c r="AG60" s="47" t="n">
        <v>63</v>
      </c>
      <c r="AH60" s="47" t="n">
        <v>122</v>
      </c>
      <c r="AI60" s="47" t="n">
        <v>46</v>
      </c>
      <c r="AJ60" s="47" t="n">
        <v>108</v>
      </c>
      <c r="AK60" s="47" t="n">
        <v>59</v>
      </c>
      <c r="AL60" s="47" t="n">
        <v>72</v>
      </c>
      <c r="AM60" s="47" t="n">
        <v>96</v>
      </c>
      <c r="AN60" s="47" t="n">
        <v>31</v>
      </c>
      <c r="AO60" s="47" t="n">
        <v>21</v>
      </c>
      <c r="AP60" s="47" t="n">
        <v>9</v>
      </c>
      <c r="AQ60" s="47" t="n">
        <v>3</v>
      </c>
      <c r="AR60" s="47" t="n">
        <v>103</v>
      </c>
      <c r="AS60" s="47" t="n">
        <v>31</v>
      </c>
      <c r="AT60" s="47" t="n">
        <v>33</v>
      </c>
      <c r="AU60" s="47" t="n">
        <v>103</v>
      </c>
      <c r="AV60" s="47" t="n">
        <v>37</v>
      </c>
      <c r="AW60" s="47" t="n">
        <v>46</v>
      </c>
      <c r="AX60" s="47" t="n">
        <v>2</v>
      </c>
      <c r="AY60" s="47" t="n">
        <v>7</v>
      </c>
      <c r="AZ60" s="47" t="n">
        <v>75</v>
      </c>
      <c r="BA60" s="47" t="n">
        <v>37</v>
      </c>
      <c r="BB60" s="47" t="n">
        <v>55</v>
      </c>
      <c r="BC60" s="47" t="n">
        <v>75</v>
      </c>
    </row>
    <row r="61" customFormat="false" ht="15" hidden="false" customHeight="false" outlineLevel="0" collapsed="false">
      <c r="B61" s="48" t="s">
        <v>291</v>
      </c>
      <c r="C61" s="49" t="n">
        <v>0.01</v>
      </c>
      <c r="D61" s="49" t="n">
        <v>0.01</v>
      </c>
      <c r="E61" s="49" t="n">
        <v>0.01</v>
      </c>
      <c r="F61" s="49" t="n">
        <v>0.01</v>
      </c>
      <c r="G61" s="49" t="n">
        <v>0.01</v>
      </c>
      <c r="H61" s="49" t="n">
        <v>0.01</v>
      </c>
      <c r="I61" s="49" t="n">
        <v>0</v>
      </c>
      <c r="J61" s="49" t="n">
        <v>0</v>
      </c>
      <c r="K61" s="49" t="n">
        <v>0</v>
      </c>
      <c r="L61" s="49" t="n">
        <v>0</v>
      </c>
      <c r="M61" s="49" t="n">
        <v>0.02</v>
      </c>
      <c r="N61" s="49" t="n">
        <v>0</v>
      </c>
      <c r="O61" s="49" t="n">
        <v>0</v>
      </c>
      <c r="P61" s="49" t="n">
        <v>0.01</v>
      </c>
      <c r="Q61" s="49" t="n">
        <v>0.01</v>
      </c>
      <c r="R61" s="49" t="n">
        <v>0</v>
      </c>
      <c r="S61" s="49" t="n">
        <v>0.01</v>
      </c>
      <c r="T61" s="49" t="n">
        <v>0.01</v>
      </c>
      <c r="U61" s="49" t="s">
        <v>217</v>
      </c>
      <c r="V61" s="49" t="s">
        <v>217</v>
      </c>
      <c r="W61" s="49" t="s">
        <v>217</v>
      </c>
      <c r="X61" s="49" t="s">
        <v>217</v>
      </c>
      <c r="Y61" s="49" t="n">
        <v>0.01</v>
      </c>
      <c r="Z61" s="49" t="n">
        <v>0</v>
      </c>
      <c r="AA61" s="49" t="n">
        <v>0.01</v>
      </c>
      <c r="AB61" s="49" t="n">
        <v>0.01</v>
      </c>
      <c r="AC61" s="49" t="n">
        <v>0.01</v>
      </c>
      <c r="AD61" s="49" t="n">
        <v>0.01</v>
      </c>
      <c r="AE61" s="49" t="n">
        <v>0.01</v>
      </c>
      <c r="AF61" s="49" t="n">
        <v>0.01</v>
      </c>
      <c r="AG61" s="49" t="n">
        <v>0.01</v>
      </c>
      <c r="AH61" s="49" t="n">
        <v>0.01</v>
      </c>
      <c r="AI61" s="49" t="n">
        <v>0.01</v>
      </c>
      <c r="AJ61" s="49" t="n">
        <v>0.01</v>
      </c>
      <c r="AK61" s="49" t="n">
        <v>0.01</v>
      </c>
      <c r="AL61" s="49" t="n">
        <v>0.01</v>
      </c>
      <c r="AM61" s="49" t="n">
        <v>0.01</v>
      </c>
      <c r="AN61" s="49" t="n">
        <v>0.01</v>
      </c>
      <c r="AO61" s="49" t="n">
        <v>0.01</v>
      </c>
      <c r="AP61" s="49" t="n">
        <v>0.01</v>
      </c>
      <c r="AQ61" s="49" t="n">
        <v>0</v>
      </c>
      <c r="AR61" s="49" t="n">
        <v>0.01</v>
      </c>
      <c r="AS61" s="49" t="n">
        <v>0.01</v>
      </c>
      <c r="AT61" s="49" t="n">
        <v>0.01</v>
      </c>
      <c r="AU61" s="49" t="n">
        <v>0.01</v>
      </c>
      <c r="AV61" s="49" t="n">
        <v>0.01</v>
      </c>
      <c r="AW61" s="49" t="n">
        <v>0.01</v>
      </c>
      <c r="AX61" s="49" t="n">
        <v>0</v>
      </c>
      <c r="AY61" s="49" t="n">
        <v>0</v>
      </c>
      <c r="AZ61" s="49" t="n">
        <v>0.01</v>
      </c>
      <c r="BA61" s="49" t="n">
        <v>0.01</v>
      </c>
      <c r="BB61" s="49" t="n">
        <v>0.01</v>
      </c>
      <c r="BC61" s="49" t="n">
        <v>0.01</v>
      </c>
    </row>
    <row r="62" customFormat="false" ht="15" hidden="false" customHeight="false" outlineLevel="0" collapsed="false">
      <c r="B62" s="46" t="s">
        <v>403</v>
      </c>
      <c r="C62" s="47" t="n">
        <v>2548</v>
      </c>
      <c r="D62" s="47" t="n">
        <v>1747</v>
      </c>
      <c r="E62" s="47" t="n">
        <v>801</v>
      </c>
      <c r="F62" s="47" t="n">
        <v>141</v>
      </c>
      <c r="G62" s="47" t="n">
        <v>792</v>
      </c>
      <c r="H62" s="47" t="n">
        <v>999</v>
      </c>
      <c r="I62" s="47" t="n">
        <v>616</v>
      </c>
      <c r="J62" s="47" t="n">
        <v>171</v>
      </c>
      <c r="K62" s="47" t="n">
        <v>855</v>
      </c>
      <c r="L62" s="47" t="n">
        <v>1429</v>
      </c>
      <c r="M62" s="47" t="n">
        <v>57</v>
      </c>
      <c r="N62" s="47" t="n">
        <v>896</v>
      </c>
      <c r="O62" s="47" t="n">
        <v>920</v>
      </c>
      <c r="P62" s="47" t="n">
        <v>716</v>
      </c>
      <c r="Q62" s="47" t="n">
        <v>569</v>
      </c>
      <c r="R62" s="47" t="n">
        <v>1069</v>
      </c>
      <c r="S62" s="47" t="n">
        <v>439</v>
      </c>
      <c r="T62" s="47" t="n">
        <v>439</v>
      </c>
      <c r="U62" s="47" t="n">
        <v>2548</v>
      </c>
      <c r="V62" s="47" t="n">
        <v>0</v>
      </c>
      <c r="W62" s="47" t="n">
        <v>0</v>
      </c>
      <c r="X62" s="47" t="n">
        <v>0</v>
      </c>
      <c r="Y62" s="47" t="n">
        <v>763</v>
      </c>
      <c r="Z62" s="47" t="n">
        <v>83</v>
      </c>
      <c r="AA62" s="47" t="n">
        <v>1702</v>
      </c>
      <c r="AB62" s="47" t="n">
        <v>2149</v>
      </c>
      <c r="AC62" s="47" t="n">
        <v>315</v>
      </c>
      <c r="AD62" s="47" t="n">
        <v>1155</v>
      </c>
      <c r="AE62" s="47" t="n">
        <v>1393</v>
      </c>
      <c r="AF62" s="47" t="n">
        <v>1714</v>
      </c>
      <c r="AG62" s="47" t="n">
        <v>833</v>
      </c>
      <c r="AH62" s="47" t="n">
        <v>1917</v>
      </c>
      <c r="AI62" s="47" t="n">
        <v>631</v>
      </c>
      <c r="AJ62" s="47" t="n">
        <v>2007</v>
      </c>
      <c r="AK62" s="47" t="n">
        <v>541</v>
      </c>
      <c r="AL62" s="47" t="n">
        <v>1283</v>
      </c>
      <c r="AM62" s="47" t="n">
        <v>1265</v>
      </c>
      <c r="AN62" s="47" t="n">
        <v>497</v>
      </c>
      <c r="AO62" s="47" t="n">
        <v>422</v>
      </c>
      <c r="AP62" s="47" t="n">
        <v>107</v>
      </c>
      <c r="AQ62" s="47" t="n">
        <v>128</v>
      </c>
      <c r="AR62" s="47" t="n">
        <v>1393</v>
      </c>
      <c r="AS62" s="47" t="n">
        <v>497</v>
      </c>
      <c r="AT62" s="47" t="n">
        <v>658</v>
      </c>
      <c r="AU62" s="47" t="n">
        <v>1393</v>
      </c>
      <c r="AV62" s="47" t="n">
        <v>520</v>
      </c>
      <c r="AW62" s="47" t="n">
        <v>555</v>
      </c>
      <c r="AX62" s="47" t="n">
        <v>170</v>
      </c>
      <c r="AY62" s="47" t="n">
        <v>284</v>
      </c>
      <c r="AZ62" s="47" t="n">
        <v>1018</v>
      </c>
      <c r="BA62" s="47" t="n">
        <v>520</v>
      </c>
      <c r="BB62" s="47" t="n">
        <v>1009</v>
      </c>
      <c r="BC62" s="47" t="n">
        <v>1018</v>
      </c>
    </row>
    <row r="63" customFormat="false" ht="15" hidden="false" customHeight="false" outlineLevel="0" collapsed="false">
      <c r="B63" s="48" t="s">
        <v>404</v>
      </c>
      <c r="C63" s="49" t="n">
        <v>0.1</v>
      </c>
      <c r="D63" s="49" t="n">
        <v>0.14</v>
      </c>
      <c r="E63" s="49" t="n">
        <v>0.06</v>
      </c>
      <c r="F63" s="49" t="n">
        <v>0.04</v>
      </c>
      <c r="G63" s="49" t="n">
        <v>0.13</v>
      </c>
      <c r="H63" s="49" t="n">
        <v>0.15</v>
      </c>
      <c r="I63" s="49" t="n">
        <v>0.06</v>
      </c>
      <c r="J63" s="49" t="n">
        <v>0.06</v>
      </c>
      <c r="K63" s="49" t="n">
        <v>0.09</v>
      </c>
      <c r="L63" s="49" t="n">
        <v>0.13</v>
      </c>
      <c r="M63" s="49" t="n">
        <v>0.03</v>
      </c>
      <c r="N63" s="49" t="n">
        <v>0.11</v>
      </c>
      <c r="O63" s="49" t="n">
        <v>0.08</v>
      </c>
      <c r="P63" s="49" t="n">
        <v>0.1</v>
      </c>
      <c r="Q63" s="49" t="n">
        <v>0.09</v>
      </c>
      <c r="R63" s="49" t="n">
        <v>0.1</v>
      </c>
      <c r="S63" s="49" t="n">
        <v>0.1</v>
      </c>
      <c r="T63" s="49" t="n">
        <v>0.11</v>
      </c>
      <c r="U63" s="49" t="n">
        <v>1</v>
      </c>
      <c r="V63" s="49" t="s">
        <v>217</v>
      </c>
      <c r="W63" s="49" t="s">
        <v>217</v>
      </c>
      <c r="X63" s="49" t="s">
        <v>217</v>
      </c>
      <c r="Y63" s="49" t="n">
        <v>0.11</v>
      </c>
      <c r="Z63" s="49" t="n">
        <v>0.05</v>
      </c>
      <c r="AA63" s="49" t="n">
        <v>0.09</v>
      </c>
      <c r="AB63" s="49" t="n">
        <v>0.11</v>
      </c>
      <c r="AC63" s="49" t="n">
        <v>0.05</v>
      </c>
      <c r="AD63" s="49" t="n">
        <v>0.12</v>
      </c>
      <c r="AE63" s="49" t="n">
        <v>0.08</v>
      </c>
      <c r="AF63" s="49" t="n">
        <v>0.12</v>
      </c>
      <c r="AG63" s="49" t="n">
        <v>0.07</v>
      </c>
      <c r="AH63" s="49" t="n">
        <v>0.1</v>
      </c>
      <c r="AI63" s="49" t="n">
        <v>0.08</v>
      </c>
      <c r="AJ63" s="49" t="n">
        <v>0.1</v>
      </c>
      <c r="AK63" s="49" t="n">
        <v>0.07</v>
      </c>
      <c r="AL63" s="49" t="n">
        <v>0.12</v>
      </c>
      <c r="AM63" s="49" t="n">
        <v>0.08</v>
      </c>
      <c r="AN63" s="49" t="n">
        <v>0.1</v>
      </c>
      <c r="AO63" s="49" t="n">
        <v>0.14</v>
      </c>
      <c r="AP63" s="49" t="n">
        <v>0.17</v>
      </c>
      <c r="AQ63" s="49" t="n">
        <v>0.18</v>
      </c>
      <c r="AR63" s="49" t="n">
        <v>0.08</v>
      </c>
      <c r="AS63" s="49" t="n">
        <v>0.1</v>
      </c>
      <c r="AT63" s="49" t="n">
        <v>0.15</v>
      </c>
      <c r="AU63" s="49" t="n">
        <v>0.08</v>
      </c>
      <c r="AV63" s="49" t="n">
        <v>0.1</v>
      </c>
      <c r="AW63" s="49" t="n">
        <v>0.13</v>
      </c>
      <c r="AX63" s="49" t="n">
        <v>0.13</v>
      </c>
      <c r="AY63" s="49" t="n">
        <v>0.15</v>
      </c>
      <c r="AZ63" s="49" t="n">
        <v>0.07</v>
      </c>
      <c r="BA63" s="49" t="n">
        <v>0.1</v>
      </c>
      <c r="BB63" s="49" t="n">
        <v>0.14</v>
      </c>
      <c r="BC63" s="49" t="n">
        <v>0.07</v>
      </c>
    </row>
    <row r="64" customFormat="false" ht="15" hidden="false" customHeight="false" outlineLevel="0" collapsed="false">
      <c r="B64" s="46" t="s">
        <v>182</v>
      </c>
      <c r="C64" s="47" t="n">
        <v>9636</v>
      </c>
      <c r="D64" s="47" t="n">
        <v>4750</v>
      </c>
      <c r="E64" s="47" t="n">
        <v>4886</v>
      </c>
      <c r="F64" s="47" t="n">
        <v>776</v>
      </c>
      <c r="G64" s="47" t="n">
        <v>3669</v>
      </c>
      <c r="H64" s="47" t="n">
        <v>3686</v>
      </c>
      <c r="I64" s="47" t="n">
        <v>1505</v>
      </c>
      <c r="J64" s="47" t="n">
        <v>377</v>
      </c>
      <c r="K64" s="47" t="n">
        <v>3381</v>
      </c>
      <c r="L64" s="47" t="n">
        <v>5491</v>
      </c>
      <c r="M64" s="47" t="n">
        <v>283</v>
      </c>
      <c r="N64" s="47" t="n">
        <v>2947</v>
      </c>
      <c r="O64" s="47" t="n">
        <v>3759</v>
      </c>
      <c r="P64" s="47" t="n">
        <v>2897</v>
      </c>
      <c r="Q64" s="47" t="n">
        <v>2038</v>
      </c>
      <c r="R64" s="47" t="n">
        <v>4422</v>
      </c>
      <c r="S64" s="47" t="n">
        <v>1699</v>
      </c>
      <c r="T64" s="47" t="n">
        <v>1395</v>
      </c>
      <c r="U64" s="47" t="n">
        <v>0</v>
      </c>
      <c r="V64" s="47" t="n">
        <v>9636</v>
      </c>
      <c r="W64" s="47" t="n">
        <v>0</v>
      </c>
      <c r="X64" s="47" t="n">
        <v>0</v>
      </c>
      <c r="Y64" s="47" t="n">
        <v>2451</v>
      </c>
      <c r="Z64" s="47" t="n">
        <v>222</v>
      </c>
      <c r="AA64" s="47" t="n">
        <v>6963</v>
      </c>
      <c r="AB64" s="47" t="n">
        <v>8322</v>
      </c>
      <c r="AC64" s="47" t="n">
        <v>1092</v>
      </c>
      <c r="AD64" s="47" t="n">
        <v>4417</v>
      </c>
      <c r="AE64" s="47" t="n">
        <v>5219</v>
      </c>
      <c r="AF64" s="47" t="n">
        <v>6373</v>
      </c>
      <c r="AG64" s="47" t="n">
        <v>3263</v>
      </c>
      <c r="AH64" s="47" t="n">
        <v>7562</v>
      </c>
      <c r="AI64" s="47" t="n">
        <v>2074</v>
      </c>
      <c r="AJ64" s="47" t="n">
        <v>7749</v>
      </c>
      <c r="AK64" s="47" t="n">
        <v>1886</v>
      </c>
      <c r="AL64" s="47" t="n">
        <v>4807</v>
      </c>
      <c r="AM64" s="47" t="n">
        <v>4829</v>
      </c>
      <c r="AN64" s="47" t="n">
        <v>2267</v>
      </c>
      <c r="AO64" s="47" t="n">
        <v>1477</v>
      </c>
      <c r="AP64" s="47" t="n">
        <v>290</v>
      </c>
      <c r="AQ64" s="47" t="n">
        <v>382</v>
      </c>
      <c r="AR64" s="47" t="n">
        <v>5219</v>
      </c>
      <c r="AS64" s="47" t="n">
        <v>2267</v>
      </c>
      <c r="AT64" s="47" t="n">
        <v>2149</v>
      </c>
      <c r="AU64" s="47" t="n">
        <v>5219</v>
      </c>
      <c r="AV64" s="47" t="n">
        <v>2109</v>
      </c>
      <c r="AW64" s="47" t="n">
        <v>1971</v>
      </c>
      <c r="AX64" s="47" t="n">
        <v>612</v>
      </c>
      <c r="AY64" s="47" t="n">
        <v>928</v>
      </c>
      <c r="AZ64" s="47" t="n">
        <v>4016</v>
      </c>
      <c r="BA64" s="47" t="n">
        <v>2109</v>
      </c>
      <c r="BB64" s="47" t="n">
        <v>3510</v>
      </c>
      <c r="BC64" s="47" t="n">
        <v>4016</v>
      </c>
    </row>
    <row r="65" customFormat="false" ht="15" hidden="false" customHeight="false" outlineLevel="0" collapsed="false">
      <c r="B65" s="48" t="s">
        <v>405</v>
      </c>
      <c r="C65" s="49" t="n">
        <v>0.36</v>
      </c>
      <c r="D65" s="49" t="n">
        <v>0.37</v>
      </c>
      <c r="E65" s="49" t="n">
        <v>0.36</v>
      </c>
      <c r="F65" s="49" t="n">
        <v>0.23</v>
      </c>
      <c r="G65" s="49" t="n">
        <v>0.6</v>
      </c>
      <c r="H65" s="49" t="n">
        <v>0.54</v>
      </c>
      <c r="I65" s="49" t="n">
        <v>0.15</v>
      </c>
      <c r="J65" s="49" t="n">
        <v>0.12</v>
      </c>
      <c r="K65" s="49" t="n">
        <v>0.35</v>
      </c>
      <c r="L65" s="49" t="n">
        <v>0.49</v>
      </c>
      <c r="M65" s="49" t="n">
        <v>0.13</v>
      </c>
      <c r="N65" s="49" t="n">
        <v>0.36</v>
      </c>
      <c r="O65" s="49" t="n">
        <v>0.34</v>
      </c>
      <c r="P65" s="49" t="n">
        <v>0.4</v>
      </c>
      <c r="Q65" s="49" t="n">
        <v>0.31</v>
      </c>
      <c r="R65" s="49" t="n">
        <v>0.4</v>
      </c>
      <c r="S65" s="49" t="n">
        <v>0.39</v>
      </c>
      <c r="T65" s="49" t="n">
        <v>0.33</v>
      </c>
      <c r="U65" s="49" t="s">
        <v>217</v>
      </c>
      <c r="V65" s="49" t="n">
        <v>1</v>
      </c>
      <c r="W65" s="49" t="s">
        <v>217</v>
      </c>
      <c r="X65" s="49" t="s">
        <v>217</v>
      </c>
      <c r="Y65" s="49" t="n">
        <v>0.37</v>
      </c>
      <c r="Z65" s="49" t="n">
        <v>0.14</v>
      </c>
      <c r="AA65" s="49" t="n">
        <v>0.38</v>
      </c>
      <c r="AB65" s="49" t="n">
        <v>0.44</v>
      </c>
      <c r="AC65" s="49" t="n">
        <v>0.18</v>
      </c>
      <c r="AD65" s="49" t="n">
        <v>0.47</v>
      </c>
      <c r="AE65" s="49" t="n">
        <v>0.3</v>
      </c>
      <c r="AF65" s="49" t="n">
        <v>0.45</v>
      </c>
      <c r="AG65" s="49" t="n">
        <v>0.27</v>
      </c>
      <c r="AH65" s="49" t="n">
        <v>0.4</v>
      </c>
      <c r="AI65" s="49" t="n">
        <v>0.27</v>
      </c>
      <c r="AJ65" s="49" t="n">
        <v>0.4</v>
      </c>
      <c r="AK65" s="49" t="n">
        <v>0.26</v>
      </c>
      <c r="AL65" s="49" t="n">
        <v>0.47</v>
      </c>
      <c r="AM65" s="49" t="n">
        <v>0.3</v>
      </c>
      <c r="AN65" s="49" t="n">
        <v>0.45</v>
      </c>
      <c r="AO65" s="49" t="n">
        <v>0.47</v>
      </c>
      <c r="AP65" s="49" t="n">
        <v>0.46</v>
      </c>
      <c r="AQ65" s="49" t="n">
        <v>0.53</v>
      </c>
      <c r="AR65" s="49" t="n">
        <v>0.3</v>
      </c>
      <c r="AS65" s="49" t="n">
        <v>0.45</v>
      </c>
      <c r="AT65" s="49" t="n">
        <v>0.48</v>
      </c>
      <c r="AU65" s="49" t="n">
        <v>0.3</v>
      </c>
      <c r="AV65" s="49" t="n">
        <v>0.42</v>
      </c>
      <c r="AW65" s="49" t="n">
        <v>0.45</v>
      </c>
      <c r="AX65" s="49" t="n">
        <v>0.47</v>
      </c>
      <c r="AY65" s="49" t="n">
        <v>0.5</v>
      </c>
      <c r="AZ65" s="49" t="n">
        <v>0.29</v>
      </c>
      <c r="BA65" s="49" t="n">
        <v>0.42</v>
      </c>
      <c r="BB65" s="49" t="n">
        <v>0.47</v>
      </c>
      <c r="BC65" s="49" t="n">
        <v>0.29</v>
      </c>
    </row>
    <row r="66" customFormat="false" ht="15" hidden="false" customHeight="false" outlineLevel="0" collapsed="false">
      <c r="B66" s="46" t="s">
        <v>183</v>
      </c>
      <c r="C66" s="47" t="n">
        <v>1895</v>
      </c>
      <c r="D66" s="47" t="n">
        <v>1222</v>
      </c>
      <c r="E66" s="47" t="n">
        <v>673</v>
      </c>
      <c r="F66" s="47" t="n">
        <v>249</v>
      </c>
      <c r="G66" s="47" t="n">
        <v>606</v>
      </c>
      <c r="H66" s="47" t="n">
        <v>729</v>
      </c>
      <c r="I66" s="47" t="n">
        <v>311</v>
      </c>
      <c r="J66" s="47" t="n">
        <v>270</v>
      </c>
      <c r="K66" s="47" t="n">
        <v>968</v>
      </c>
      <c r="L66" s="47" t="n">
        <v>568</v>
      </c>
      <c r="M66" s="47" t="n">
        <v>35</v>
      </c>
      <c r="N66" s="47" t="n">
        <v>673</v>
      </c>
      <c r="O66" s="47" t="n">
        <v>813</v>
      </c>
      <c r="P66" s="47" t="n">
        <v>399</v>
      </c>
      <c r="Q66" s="47" t="n">
        <v>367</v>
      </c>
      <c r="R66" s="47" t="n">
        <v>729</v>
      </c>
      <c r="S66" s="47" t="n">
        <v>400</v>
      </c>
      <c r="T66" s="47" t="n">
        <v>384</v>
      </c>
      <c r="U66" s="47" t="n">
        <v>0</v>
      </c>
      <c r="V66" s="47" t="n">
        <v>0</v>
      </c>
      <c r="W66" s="47" t="n">
        <v>1895</v>
      </c>
      <c r="X66" s="47" t="n">
        <v>0</v>
      </c>
      <c r="Y66" s="47" t="n">
        <v>958</v>
      </c>
      <c r="Z66" s="47" t="n">
        <v>48</v>
      </c>
      <c r="AA66" s="47" t="n">
        <v>889</v>
      </c>
      <c r="AB66" s="47" t="n">
        <v>1484</v>
      </c>
      <c r="AC66" s="47" t="n">
        <v>363</v>
      </c>
      <c r="AD66" s="47" t="n">
        <v>583</v>
      </c>
      <c r="AE66" s="47" t="n">
        <v>1312</v>
      </c>
      <c r="AF66" s="47" t="n">
        <v>932</v>
      </c>
      <c r="AG66" s="47" t="n">
        <v>963</v>
      </c>
      <c r="AH66" s="47" t="n">
        <v>1251</v>
      </c>
      <c r="AI66" s="47" t="n">
        <v>644</v>
      </c>
      <c r="AJ66" s="47" t="n">
        <v>1264</v>
      </c>
      <c r="AK66" s="47" t="n">
        <v>631</v>
      </c>
      <c r="AL66" s="47" t="n">
        <v>612</v>
      </c>
      <c r="AM66" s="47" t="n">
        <v>1284</v>
      </c>
      <c r="AN66" s="47" t="n">
        <v>343</v>
      </c>
      <c r="AO66" s="47" t="n">
        <v>161</v>
      </c>
      <c r="AP66" s="47" t="n">
        <v>30</v>
      </c>
      <c r="AQ66" s="47" t="n">
        <v>49</v>
      </c>
      <c r="AR66" s="47" t="n">
        <v>1312</v>
      </c>
      <c r="AS66" s="47" t="n">
        <v>343</v>
      </c>
      <c r="AT66" s="47" t="n">
        <v>240</v>
      </c>
      <c r="AU66" s="47" t="n">
        <v>1312</v>
      </c>
      <c r="AV66" s="47" t="n">
        <v>367</v>
      </c>
      <c r="AW66" s="47" t="n">
        <v>242</v>
      </c>
      <c r="AX66" s="47" t="n">
        <v>76</v>
      </c>
      <c r="AY66" s="47" t="n">
        <v>96</v>
      </c>
      <c r="AZ66" s="47" t="n">
        <v>1114</v>
      </c>
      <c r="BA66" s="47" t="n">
        <v>367</v>
      </c>
      <c r="BB66" s="47" t="n">
        <v>414</v>
      </c>
      <c r="BC66" s="47" t="n">
        <v>1114</v>
      </c>
    </row>
    <row r="67" customFormat="false" ht="15" hidden="false" customHeight="false" outlineLevel="0" collapsed="false">
      <c r="B67" s="48" t="s">
        <v>203</v>
      </c>
      <c r="C67" s="49" t="n">
        <v>0.07</v>
      </c>
      <c r="D67" s="49" t="n">
        <v>0.09</v>
      </c>
      <c r="E67" s="49" t="n">
        <v>0.05</v>
      </c>
      <c r="F67" s="49" t="n">
        <v>0.07</v>
      </c>
      <c r="G67" s="49" t="n">
        <v>0.1</v>
      </c>
      <c r="H67" s="49" t="n">
        <v>0.11</v>
      </c>
      <c r="I67" s="49" t="n">
        <v>0.03</v>
      </c>
      <c r="J67" s="49" t="n">
        <v>0.09</v>
      </c>
      <c r="K67" s="49" t="n">
        <v>0.1</v>
      </c>
      <c r="L67" s="49" t="n">
        <v>0.05</v>
      </c>
      <c r="M67" s="49" t="n">
        <v>0.02</v>
      </c>
      <c r="N67" s="49" t="n">
        <v>0.08</v>
      </c>
      <c r="O67" s="49" t="n">
        <v>0.07</v>
      </c>
      <c r="P67" s="49" t="n">
        <v>0.06</v>
      </c>
      <c r="Q67" s="49" t="n">
        <v>0.06</v>
      </c>
      <c r="R67" s="49" t="n">
        <v>0.07</v>
      </c>
      <c r="S67" s="49" t="n">
        <v>0.09</v>
      </c>
      <c r="T67" s="49" t="n">
        <v>0.09</v>
      </c>
      <c r="U67" s="49" t="s">
        <v>217</v>
      </c>
      <c r="V67" s="49" t="s">
        <v>217</v>
      </c>
      <c r="W67" s="49" t="n">
        <v>1</v>
      </c>
      <c r="X67" s="49" t="s">
        <v>217</v>
      </c>
      <c r="Y67" s="49" t="n">
        <v>0.14</v>
      </c>
      <c r="Z67" s="49" t="n">
        <v>0.03</v>
      </c>
      <c r="AA67" s="49" t="n">
        <v>0.05</v>
      </c>
      <c r="AB67" s="49" t="n">
        <v>0.08</v>
      </c>
      <c r="AC67" s="49" t="n">
        <v>0.06</v>
      </c>
      <c r="AD67" s="49" t="n">
        <v>0.06</v>
      </c>
      <c r="AE67" s="49" t="n">
        <v>0.08</v>
      </c>
      <c r="AF67" s="49" t="n">
        <v>0.07</v>
      </c>
      <c r="AG67" s="49" t="n">
        <v>0.08</v>
      </c>
      <c r="AH67" s="49" t="n">
        <v>0.07</v>
      </c>
      <c r="AI67" s="49" t="n">
        <v>0.08</v>
      </c>
      <c r="AJ67" s="49" t="n">
        <v>0.07</v>
      </c>
      <c r="AK67" s="49" t="n">
        <v>0.09</v>
      </c>
      <c r="AL67" s="49" t="n">
        <v>0.06</v>
      </c>
      <c r="AM67" s="49" t="n">
        <v>0.08</v>
      </c>
      <c r="AN67" s="49" t="n">
        <v>0.07</v>
      </c>
      <c r="AO67" s="49" t="n">
        <v>0.05</v>
      </c>
      <c r="AP67" s="49" t="n">
        <v>0.05</v>
      </c>
      <c r="AQ67" s="49" t="n">
        <v>0.07</v>
      </c>
      <c r="AR67" s="49" t="n">
        <v>0.08</v>
      </c>
      <c r="AS67" s="49" t="n">
        <v>0.07</v>
      </c>
      <c r="AT67" s="49" t="n">
        <v>0.05</v>
      </c>
      <c r="AU67" s="49" t="n">
        <v>0.08</v>
      </c>
      <c r="AV67" s="49" t="n">
        <v>0.07</v>
      </c>
      <c r="AW67" s="49" t="n">
        <v>0.06</v>
      </c>
      <c r="AX67" s="49" t="n">
        <v>0.06</v>
      </c>
      <c r="AY67" s="49" t="n">
        <v>0.05</v>
      </c>
      <c r="AZ67" s="49" t="n">
        <v>0.08</v>
      </c>
      <c r="BA67" s="49" t="n">
        <v>0.07</v>
      </c>
      <c r="BB67" s="49" t="n">
        <v>0.06</v>
      </c>
      <c r="BC67" s="49" t="n">
        <v>0.08</v>
      </c>
    </row>
    <row r="68" customFormat="false" ht="15" hidden="false" customHeight="false" outlineLevel="0" collapsed="false">
      <c r="B68" s="46" t="s">
        <v>184</v>
      </c>
      <c r="C68" s="47" t="n">
        <v>12328</v>
      </c>
      <c r="D68" s="47" t="n">
        <v>5094</v>
      </c>
      <c r="E68" s="47" t="n">
        <v>7233</v>
      </c>
      <c r="F68" s="47" t="n">
        <v>2179</v>
      </c>
      <c r="G68" s="47" t="n">
        <v>1058</v>
      </c>
      <c r="H68" s="47" t="n">
        <v>1336</v>
      </c>
      <c r="I68" s="47" t="n">
        <v>7754</v>
      </c>
      <c r="J68" s="47" t="n">
        <v>2232</v>
      </c>
      <c r="K68" s="47" t="n">
        <v>4294</v>
      </c>
      <c r="L68" s="47" t="n">
        <v>3742</v>
      </c>
      <c r="M68" s="47" t="n">
        <v>1686</v>
      </c>
      <c r="N68" s="47" t="n">
        <v>3670</v>
      </c>
      <c r="O68" s="47" t="n">
        <v>5464</v>
      </c>
      <c r="P68" s="47" t="n">
        <v>3085</v>
      </c>
      <c r="Q68" s="47" t="n">
        <v>3530</v>
      </c>
      <c r="R68" s="47" t="n">
        <v>4916</v>
      </c>
      <c r="S68" s="47" t="n">
        <v>1801</v>
      </c>
      <c r="T68" s="47" t="n">
        <v>1939</v>
      </c>
      <c r="U68" s="47" t="n">
        <v>0</v>
      </c>
      <c r="V68" s="47" t="n">
        <v>0</v>
      </c>
      <c r="W68" s="47" t="n">
        <v>0</v>
      </c>
      <c r="X68" s="47" t="n">
        <v>12328</v>
      </c>
      <c r="Y68" s="47" t="n">
        <v>2479</v>
      </c>
      <c r="Z68" s="47" t="n">
        <v>1206</v>
      </c>
      <c r="AA68" s="47" t="n">
        <v>8642</v>
      </c>
      <c r="AB68" s="47" t="n">
        <v>6927</v>
      </c>
      <c r="AC68" s="47" t="n">
        <v>4194</v>
      </c>
      <c r="AD68" s="47" t="n">
        <v>3241</v>
      </c>
      <c r="AE68" s="47" t="n">
        <v>9087</v>
      </c>
      <c r="AF68" s="47" t="n">
        <v>5191</v>
      </c>
      <c r="AG68" s="47" t="n">
        <v>7137</v>
      </c>
      <c r="AH68" s="47" t="n">
        <v>8118</v>
      </c>
      <c r="AI68" s="47" t="n">
        <v>4210</v>
      </c>
      <c r="AJ68" s="47" t="n">
        <v>8090</v>
      </c>
      <c r="AK68" s="47" t="n">
        <v>4237</v>
      </c>
      <c r="AL68" s="47" t="n">
        <v>3517</v>
      </c>
      <c r="AM68" s="47" t="n">
        <v>8810</v>
      </c>
      <c r="AN68" s="47" t="n">
        <v>1858</v>
      </c>
      <c r="AO68" s="47" t="n">
        <v>1030</v>
      </c>
      <c r="AP68" s="47" t="n">
        <v>197</v>
      </c>
      <c r="AQ68" s="47" t="n">
        <v>155</v>
      </c>
      <c r="AR68" s="47" t="n">
        <v>9087</v>
      </c>
      <c r="AS68" s="47" t="n">
        <v>1858</v>
      </c>
      <c r="AT68" s="47" t="n">
        <v>1383</v>
      </c>
      <c r="AU68" s="47" t="n">
        <v>9087</v>
      </c>
      <c r="AV68" s="47" t="n">
        <v>1982</v>
      </c>
      <c r="AW68" s="47" t="n">
        <v>1519</v>
      </c>
      <c r="AX68" s="47" t="n">
        <v>431</v>
      </c>
      <c r="AY68" s="47" t="n">
        <v>530</v>
      </c>
      <c r="AZ68" s="47" t="n">
        <v>7867</v>
      </c>
      <c r="BA68" s="47" t="n">
        <v>1982</v>
      </c>
      <c r="BB68" s="47" t="n">
        <v>2479</v>
      </c>
      <c r="BC68" s="47" t="n">
        <v>7867</v>
      </c>
    </row>
    <row r="69" customFormat="false" ht="15" hidden="false" customHeight="false" outlineLevel="0" collapsed="false">
      <c r="B69" s="48" t="s">
        <v>204</v>
      </c>
      <c r="C69" s="49" t="n">
        <v>0.46</v>
      </c>
      <c r="D69" s="49" t="n">
        <v>0.39</v>
      </c>
      <c r="E69" s="49" t="n">
        <v>0.53</v>
      </c>
      <c r="F69" s="49" t="n">
        <v>0.64</v>
      </c>
      <c r="G69" s="49" t="n">
        <v>0.17</v>
      </c>
      <c r="H69" s="49" t="n">
        <v>0.2</v>
      </c>
      <c r="I69" s="49" t="n">
        <v>0.76</v>
      </c>
      <c r="J69" s="49" t="n">
        <v>0.73</v>
      </c>
      <c r="K69" s="49" t="n">
        <v>0.45</v>
      </c>
      <c r="L69" s="49" t="n">
        <v>0.33</v>
      </c>
      <c r="M69" s="49" t="n">
        <v>0.8</v>
      </c>
      <c r="N69" s="49" t="n">
        <v>0.45</v>
      </c>
      <c r="O69" s="49" t="n">
        <v>0.5</v>
      </c>
      <c r="P69" s="49" t="n">
        <v>0.43</v>
      </c>
      <c r="Q69" s="49" t="n">
        <v>0.54</v>
      </c>
      <c r="R69" s="49" t="n">
        <v>0.44</v>
      </c>
      <c r="S69" s="49" t="n">
        <v>0.41</v>
      </c>
      <c r="T69" s="49" t="n">
        <v>0.46</v>
      </c>
      <c r="U69" s="49" t="s">
        <v>217</v>
      </c>
      <c r="V69" s="49" t="s">
        <v>217</v>
      </c>
      <c r="W69" s="49" t="s">
        <v>217</v>
      </c>
      <c r="X69" s="49" t="n">
        <v>1</v>
      </c>
      <c r="Y69" s="49" t="n">
        <v>0.37</v>
      </c>
      <c r="Z69" s="49" t="n">
        <v>0.77</v>
      </c>
      <c r="AA69" s="49" t="n">
        <v>0.47</v>
      </c>
      <c r="AB69" s="49" t="n">
        <v>0.36</v>
      </c>
      <c r="AC69" s="49" t="n">
        <v>0.7</v>
      </c>
      <c r="AD69" s="49" t="n">
        <v>0.34</v>
      </c>
      <c r="AE69" s="49" t="n">
        <v>0.53</v>
      </c>
      <c r="AF69" s="49" t="n">
        <v>0.36</v>
      </c>
      <c r="AG69" s="49" t="n">
        <v>0.58</v>
      </c>
      <c r="AH69" s="49" t="n">
        <v>0.43</v>
      </c>
      <c r="AI69" s="49" t="n">
        <v>0.55</v>
      </c>
      <c r="AJ69" s="49" t="n">
        <v>0.42</v>
      </c>
      <c r="AK69" s="49" t="n">
        <v>0.58</v>
      </c>
      <c r="AL69" s="49" t="n">
        <v>0.34</v>
      </c>
      <c r="AM69" s="49" t="n">
        <v>0.54</v>
      </c>
      <c r="AN69" s="49" t="n">
        <v>0.37</v>
      </c>
      <c r="AO69" s="49" t="n">
        <v>0.33</v>
      </c>
      <c r="AP69" s="49" t="n">
        <v>0.31</v>
      </c>
      <c r="AQ69" s="49" t="n">
        <v>0.22</v>
      </c>
      <c r="AR69" s="49" t="n">
        <v>0.53</v>
      </c>
      <c r="AS69" s="49" t="n">
        <v>0.37</v>
      </c>
      <c r="AT69" s="49" t="n">
        <v>0.31</v>
      </c>
      <c r="AU69" s="49" t="n">
        <v>0.53</v>
      </c>
      <c r="AV69" s="49" t="n">
        <v>0.4</v>
      </c>
      <c r="AW69" s="49" t="n">
        <v>0.35</v>
      </c>
      <c r="AX69" s="49" t="n">
        <v>0.33</v>
      </c>
      <c r="AY69" s="49" t="n">
        <v>0.29</v>
      </c>
      <c r="AZ69" s="49" t="n">
        <v>0.56</v>
      </c>
      <c r="BA69" s="49" t="n">
        <v>0.4</v>
      </c>
      <c r="BB69" s="49" t="n">
        <v>0.33</v>
      </c>
      <c r="BC69" s="49" t="n">
        <v>0.56</v>
      </c>
    </row>
    <row r="70" customFormat="false" ht="15" hidden="false" customHeight="false" outlineLevel="0" collapsed="false">
      <c r="B70" s="50"/>
    </row>
    <row r="71" customFormat="false" ht="15" hidden="false" customHeight="false" outlineLevel="0" collapsed="false">
      <c r="B71"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6</v>
      </c>
      <c r="C3" s="11"/>
      <c r="D3" s="11" t="s">
        <v>135</v>
      </c>
      <c r="E3" s="11"/>
      <c r="F3" s="11"/>
      <c r="G3" s="11"/>
      <c r="H3" s="11"/>
      <c r="I3" s="12"/>
      <c r="J3" s="12"/>
      <c r="K3" s="12"/>
      <c r="L3" s="11" t="s">
        <v>127</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6" t="s">
        <v>406</v>
      </c>
      <c r="C18" s="47" t="n">
        <v>8227</v>
      </c>
      <c r="D18" s="47" t="n">
        <v>3978</v>
      </c>
      <c r="E18" s="47" t="n">
        <v>4249</v>
      </c>
      <c r="F18" s="47" t="n">
        <v>898</v>
      </c>
      <c r="G18" s="47" t="n">
        <v>1893</v>
      </c>
      <c r="H18" s="47" t="n">
        <v>2322</v>
      </c>
      <c r="I18" s="47" t="n">
        <v>3114</v>
      </c>
      <c r="J18" s="47" t="n">
        <v>1163</v>
      </c>
      <c r="K18" s="47" t="n">
        <v>3087</v>
      </c>
      <c r="L18" s="47" t="n">
        <v>3294</v>
      </c>
      <c r="M18" s="47" t="n">
        <v>490</v>
      </c>
      <c r="N18" s="47" t="n">
        <v>8227</v>
      </c>
      <c r="O18" s="47" t="n">
        <v>0</v>
      </c>
      <c r="P18" s="47" t="n">
        <v>0</v>
      </c>
      <c r="Q18" s="47" t="n">
        <v>1673</v>
      </c>
      <c r="R18" s="47" t="n">
        <v>3599</v>
      </c>
      <c r="S18" s="47" t="n">
        <v>1425</v>
      </c>
      <c r="T18" s="47" t="n">
        <v>1483</v>
      </c>
      <c r="U18" s="47" t="n">
        <v>896</v>
      </c>
      <c r="V18" s="47" t="n">
        <v>2947</v>
      </c>
      <c r="W18" s="47" t="n">
        <v>673</v>
      </c>
      <c r="X18" s="47" t="n">
        <v>3670</v>
      </c>
      <c r="Y18" s="47" t="n">
        <v>1871</v>
      </c>
      <c r="Z18" s="47" t="n">
        <v>577</v>
      </c>
      <c r="AA18" s="47" t="n">
        <v>5779</v>
      </c>
      <c r="AB18" s="47" t="n">
        <v>5616</v>
      </c>
      <c r="AC18" s="47" t="n">
        <v>2033</v>
      </c>
      <c r="AD18" s="47" t="n">
        <v>2919</v>
      </c>
      <c r="AE18" s="47" t="n">
        <v>5308</v>
      </c>
      <c r="AF18" s="47" t="n">
        <v>4341</v>
      </c>
      <c r="AG18" s="47" t="n">
        <v>3886</v>
      </c>
      <c r="AH18" s="47" t="n">
        <v>5841</v>
      </c>
      <c r="AI18" s="47" t="n">
        <v>2386</v>
      </c>
      <c r="AJ18" s="47" t="n">
        <v>5790</v>
      </c>
      <c r="AK18" s="47" t="n">
        <v>2436</v>
      </c>
      <c r="AL18" s="47" t="n">
        <v>3086</v>
      </c>
      <c r="AM18" s="47" t="n">
        <v>5141</v>
      </c>
      <c r="AN18" s="47" t="n">
        <v>1495</v>
      </c>
      <c r="AO18" s="47" t="n">
        <v>975</v>
      </c>
      <c r="AP18" s="47" t="n">
        <v>190</v>
      </c>
      <c r="AQ18" s="47" t="n">
        <v>259</v>
      </c>
      <c r="AR18" s="47" t="n">
        <v>5308</v>
      </c>
      <c r="AS18" s="47" t="n">
        <v>1495</v>
      </c>
      <c r="AT18" s="47" t="n">
        <v>1423</v>
      </c>
      <c r="AU18" s="47" t="n">
        <v>5308</v>
      </c>
      <c r="AV18" s="47" t="n">
        <v>1577</v>
      </c>
      <c r="AW18" s="47" t="n">
        <v>1227</v>
      </c>
      <c r="AX18" s="47" t="n">
        <v>370</v>
      </c>
      <c r="AY18" s="47" t="n">
        <v>608</v>
      </c>
      <c r="AZ18" s="47" t="n">
        <v>4444</v>
      </c>
      <c r="BA18" s="47" t="n">
        <v>1577</v>
      </c>
      <c r="BB18" s="47" t="n">
        <v>2205</v>
      </c>
      <c r="BC18" s="47" t="n">
        <v>4444</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407</v>
      </c>
      <c r="C19" s="49" t="n">
        <v>0.31</v>
      </c>
      <c r="D19" s="49" t="n">
        <v>0.31</v>
      </c>
      <c r="E19" s="49" t="n">
        <v>0.31</v>
      </c>
      <c r="F19" s="49" t="n">
        <v>0.27</v>
      </c>
      <c r="G19" s="49" t="n">
        <v>0.31</v>
      </c>
      <c r="H19" s="49" t="n">
        <v>0.34</v>
      </c>
      <c r="I19" s="49" t="n">
        <v>0.31</v>
      </c>
      <c r="J19" s="49" t="n">
        <v>0.38</v>
      </c>
      <c r="K19" s="49" t="n">
        <v>0.32</v>
      </c>
      <c r="L19" s="49" t="n">
        <v>0.29</v>
      </c>
      <c r="M19" s="49" t="n">
        <v>0.23</v>
      </c>
      <c r="N19" s="49" t="n">
        <v>1</v>
      </c>
      <c r="O19" s="49" t="s">
        <v>217</v>
      </c>
      <c r="P19" s="49" t="s">
        <v>217</v>
      </c>
      <c r="Q19" s="49" t="n">
        <v>0.26</v>
      </c>
      <c r="R19" s="49" t="n">
        <v>0.32</v>
      </c>
      <c r="S19" s="49" t="n">
        <v>0.33</v>
      </c>
      <c r="T19" s="49" t="n">
        <v>0.35</v>
      </c>
      <c r="U19" s="49" t="n">
        <v>0.35</v>
      </c>
      <c r="V19" s="49" t="n">
        <v>0.31</v>
      </c>
      <c r="W19" s="49" t="n">
        <v>0.35</v>
      </c>
      <c r="X19" s="49" t="n">
        <v>0.3</v>
      </c>
      <c r="Y19" s="49" t="n">
        <v>0.28</v>
      </c>
      <c r="Z19" s="49" t="n">
        <v>0.37</v>
      </c>
      <c r="AA19" s="49" t="n">
        <v>0.31</v>
      </c>
      <c r="AB19" s="49" t="n">
        <v>0.3</v>
      </c>
      <c r="AC19" s="49" t="n">
        <v>0.34</v>
      </c>
      <c r="AD19" s="49" t="n">
        <v>0.31</v>
      </c>
      <c r="AE19" s="49" t="n">
        <v>0.31</v>
      </c>
      <c r="AF19" s="49" t="n">
        <v>0.3</v>
      </c>
      <c r="AG19" s="49" t="n">
        <v>0.32</v>
      </c>
      <c r="AH19" s="49" t="n">
        <v>0.31</v>
      </c>
      <c r="AI19" s="49" t="n">
        <v>0.31</v>
      </c>
      <c r="AJ19" s="49" t="n">
        <v>0.3</v>
      </c>
      <c r="AK19" s="49" t="n">
        <v>0.33</v>
      </c>
      <c r="AL19" s="49" t="n">
        <v>0.3</v>
      </c>
      <c r="AM19" s="49" t="n">
        <v>0.32</v>
      </c>
      <c r="AN19" s="49" t="n">
        <v>0.3</v>
      </c>
      <c r="AO19" s="49" t="n">
        <v>0.31</v>
      </c>
      <c r="AP19" s="49" t="n">
        <v>0.3</v>
      </c>
      <c r="AQ19" s="49" t="n">
        <v>0.36</v>
      </c>
      <c r="AR19" s="49" t="n">
        <v>0.31</v>
      </c>
      <c r="AS19" s="49" t="n">
        <v>0.3</v>
      </c>
      <c r="AT19" s="49" t="n">
        <v>0.32</v>
      </c>
      <c r="AU19" s="49" t="n">
        <v>0.31</v>
      </c>
      <c r="AV19" s="49" t="n">
        <v>0.31</v>
      </c>
      <c r="AW19" s="49" t="n">
        <v>0.28</v>
      </c>
      <c r="AX19" s="49" t="n">
        <v>0.29</v>
      </c>
      <c r="AY19" s="49" t="n">
        <v>0.33</v>
      </c>
      <c r="AZ19" s="49" t="n">
        <v>0.32</v>
      </c>
      <c r="BA19" s="49" t="n">
        <v>0.31</v>
      </c>
      <c r="BB19" s="49" t="n">
        <v>0.3</v>
      </c>
      <c r="BC19" s="49" t="n">
        <v>0.32</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6" t="s">
        <v>408</v>
      </c>
      <c r="C20" s="47" t="n">
        <v>11001</v>
      </c>
      <c r="D20" s="47" t="n">
        <v>5269</v>
      </c>
      <c r="E20" s="47" t="n">
        <v>5732</v>
      </c>
      <c r="F20" s="47" t="n">
        <v>1548</v>
      </c>
      <c r="G20" s="47" t="n">
        <v>2394</v>
      </c>
      <c r="H20" s="47" t="n">
        <v>2733</v>
      </c>
      <c r="I20" s="47" t="n">
        <v>4327</v>
      </c>
      <c r="J20" s="47" t="n">
        <v>1215</v>
      </c>
      <c r="K20" s="47" t="n">
        <v>4156</v>
      </c>
      <c r="L20" s="47" t="n">
        <v>4389</v>
      </c>
      <c r="M20" s="47" t="n">
        <v>1018</v>
      </c>
      <c r="N20" s="47" t="n">
        <v>0</v>
      </c>
      <c r="O20" s="47" t="n">
        <v>11001</v>
      </c>
      <c r="P20" s="47" t="n">
        <v>0</v>
      </c>
      <c r="Q20" s="47" t="n">
        <v>2770</v>
      </c>
      <c r="R20" s="47" t="n">
        <v>4537</v>
      </c>
      <c r="S20" s="47" t="n">
        <v>1819</v>
      </c>
      <c r="T20" s="47" t="n">
        <v>1784</v>
      </c>
      <c r="U20" s="47" t="n">
        <v>920</v>
      </c>
      <c r="V20" s="47" t="n">
        <v>3759</v>
      </c>
      <c r="W20" s="47" t="n">
        <v>813</v>
      </c>
      <c r="X20" s="47" t="n">
        <v>5464</v>
      </c>
      <c r="Y20" s="47" t="n">
        <v>2770</v>
      </c>
      <c r="Z20" s="47" t="n">
        <v>588</v>
      </c>
      <c r="AA20" s="47" t="n">
        <v>7643</v>
      </c>
      <c r="AB20" s="47" t="n">
        <v>7919</v>
      </c>
      <c r="AC20" s="47" t="n">
        <v>2493</v>
      </c>
      <c r="AD20" s="47" t="n">
        <v>3657</v>
      </c>
      <c r="AE20" s="47" t="n">
        <v>7343</v>
      </c>
      <c r="AF20" s="47" t="n">
        <v>5686</v>
      </c>
      <c r="AG20" s="47" t="n">
        <v>5314</v>
      </c>
      <c r="AH20" s="47" t="n">
        <v>7726</v>
      </c>
      <c r="AI20" s="47" t="n">
        <v>3275</v>
      </c>
      <c r="AJ20" s="47" t="n">
        <v>7879</v>
      </c>
      <c r="AK20" s="47" t="n">
        <v>3122</v>
      </c>
      <c r="AL20" s="47" t="n">
        <v>4141</v>
      </c>
      <c r="AM20" s="47" t="n">
        <v>6859</v>
      </c>
      <c r="AN20" s="47" t="n">
        <v>1998</v>
      </c>
      <c r="AO20" s="47" t="n">
        <v>1153</v>
      </c>
      <c r="AP20" s="47" t="n">
        <v>250</v>
      </c>
      <c r="AQ20" s="47" t="n">
        <v>257</v>
      </c>
      <c r="AR20" s="47" t="n">
        <v>7343</v>
      </c>
      <c r="AS20" s="47" t="n">
        <v>1998</v>
      </c>
      <c r="AT20" s="47" t="n">
        <v>1660</v>
      </c>
      <c r="AU20" s="47" t="n">
        <v>7343</v>
      </c>
      <c r="AV20" s="47" t="n">
        <v>2015</v>
      </c>
      <c r="AW20" s="47" t="n">
        <v>1811</v>
      </c>
      <c r="AX20" s="47" t="n">
        <v>510</v>
      </c>
      <c r="AY20" s="47" t="n">
        <v>679</v>
      </c>
      <c r="AZ20" s="47" t="n">
        <v>5985</v>
      </c>
      <c r="BA20" s="47" t="n">
        <v>2015</v>
      </c>
      <c r="BB20" s="47" t="n">
        <v>3000</v>
      </c>
      <c r="BC20" s="47" t="n">
        <v>5985</v>
      </c>
    </row>
    <row r="21" customFormat="false" ht="22.5" hidden="false" customHeight="false" outlineLevel="0" collapsed="false">
      <c r="B21" s="48" t="s">
        <v>409</v>
      </c>
      <c r="C21" s="49" t="n">
        <v>0.41</v>
      </c>
      <c r="D21" s="49" t="n">
        <v>0.41</v>
      </c>
      <c r="E21" s="49" t="n">
        <v>0.42</v>
      </c>
      <c r="F21" s="49" t="n">
        <v>0.46</v>
      </c>
      <c r="G21" s="49" t="n">
        <v>0.39</v>
      </c>
      <c r="H21" s="49" t="n">
        <v>0.4</v>
      </c>
      <c r="I21" s="49" t="n">
        <v>0.42</v>
      </c>
      <c r="J21" s="49" t="n">
        <v>0.4</v>
      </c>
      <c r="K21" s="49" t="n">
        <v>0.44</v>
      </c>
      <c r="L21" s="49" t="n">
        <v>0.39</v>
      </c>
      <c r="M21" s="49" t="n">
        <v>0.48</v>
      </c>
      <c r="N21" s="49" t="s">
        <v>217</v>
      </c>
      <c r="O21" s="49" t="n">
        <v>1</v>
      </c>
      <c r="P21" s="49" t="s">
        <v>217</v>
      </c>
      <c r="Q21" s="49" t="n">
        <v>0.42</v>
      </c>
      <c r="R21" s="49" t="n">
        <v>0.41</v>
      </c>
      <c r="S21" s="49" t="n">
        <v>0.42</v>
      </c>
      <c r="T21" s="49" t="n">
        <v>0.43</v>
      </c>
      <c r="U21" s="49" t="n">
        <v>0.36</v>
      </c>
      <c r="V21" s="49" t="n">
        <v>0.39</v>
      </c>
      <c r="W21" s="49" t="n">
        <v>0.43</v>
      </c>
      <c r="X21" s="49" t="n">
        <v>0.44</v>
      </c>
      <c r="Y21" s="49" t="n">
        <v>0.41</v>
      </c>
      <c r="Z21" s="49" t="n">
        <v>0.38</v>
      </c>
      <c r="AA21" s="49" t="n">
        <v>0.42</v>
      </c>
      <c r="AB21" s="49" t="n">
        <v>0.42</v>
      </c>
      <c r="AC21" s="49" t="n">
        <v>0.41</v>
      </c>
      <c r="AD21" s="49" t="n">
        <v>0.38</v>
      </c>
      <c r="AE21" s="49" t="n">
        <v>0.43</v>
      </c>
      <c r="AF21" s="49" t="n">
        <v>0.4</v>
      </c>
      <c r="AG21" s="49" t="n">
        <v>0.43</v>
      </c>
      <c r="AH21" s="49" t="n">
        <v>0.41</v>
      </c>
      <c r="AI21" s="49" t="n">
        <v>0.43</v>
      </c>
      <c r="AJ21" s="49" t="n">
        <v>0.41</v>
      </c>
      <c r="AK21" s="49" t="n">
        <v>0.43</v>
      </c>
      <c r="AL21" s="49" t="n">
        <v>0.4</v>
      </c>
      <c r="AM21" s="49" t="n">
        <v>0.42</v>
      </c>
      <c r="AN21" s="49" t="n">
        <v>0.4</v>
      </c>
      <c r="AO21" s="49" t="n">
        <v>0.37</v>
      </c>
      <c r="AP21" s="49" t="n">
        <v>0.39</v>
      </c>
      <c r="AQ21" s="49" t="n">
        <v>0.36</v>
      </c>
      <c r="AR21" s="49" t="n">
        <v>0.43</v>
      </c>
      <c r="AS21" s="49" t="n">
        <v>0.4</v>
      </c>
      <c r="AT21" s="49" t="n">
        <v>0.37</v>
      </c>
      <c r="AU21" s="49" t="n">
        <v>0.43</v>
      </c>
      <c r="AV21" s="49" t="n">
        <v>0.4</v>
      </c>
      <c r="AW21" s="49" t="n">
        <v>0.42</v>
      </c>
      <c r="AX21" s="49" t="n">
        <v>0.39</v>
      </c>
      <c r="AY21" s="49" t="n">
        <v>0.37</v>
      </c>
      <c r="AZ21" s="49" t="n">
        <v>0.42</v>
      </c>
      <c r="BA21" s="49" t="n">
        <v>0.4</v>
      </c>
      <c r="BB21" s="49" t="n">
        <v>0.4</v>
      </c>
      <c r="BC21" s="49" t="n">
        <v>0.42</v>
      </c>
    </row>
    <row r="22" customFormat="false" ht="15" hidden="false" customHeight="false" outlineLevel="0" collapsed="false">
      <c r="B22" s="46" t="s">
        <v>410</v>
      </c>
      <c r="C22" s="47" t="n">
        <v>7163</v>
      </c>
      <c r="D22" s="47" t="n">
        <v>3585</v>
      </c>
      <c r="E22" s="47" t="n">
        <v>3578</v>
      </c>
      <c r="F22" s="47" t="n">
        <v>929</v>
      </c>
      <c r="G22" s="47" t="n">
        <v>1848</v>
      </c>
      <c r="H22" s="47" t="n">
        <v>1706</v>
      </c>
      <c r="I22" s="47" t="n">
        <v>2679</v>
      </c>
      <c r="J22" s="47" t="n">
        <v>636</v>
      </c>
      <c r="K22" s="47" t="n">
        <v>2217</v>
      </c>
      <c r="L22" s="47" t="n">
        <v>3564</v>
      </c>
      <c r="M22" s="47" t="n">
        <v>592</v>
      </c>
      <c r="N22" s="47" t="n">
        <v>0</v>
      </c>
      <c r="O22" s="47" t="n">
        <v>0</v>
      </c>
      <c r="P22" s="47" t="n">
        <v>7163</v>
      </c>
      <c r="Q22" s="47" t="n">
        <v>2045</v>
      </c>
      <c r="R22" s="47" t="n">
        <v>3000</v>
      </c>
      <c r="S22" s="47" t="n">
        <v>1110</v>
      </c>
      <c r="T22" s="47" t="n">
        <v>909</v>
      </c>
      <c r="U22" s="47" t="n">
        <v>716</v>
      </c>
      <c r="V22" s="47" t="n">
        <v>2897</v>
      </c>
      <c r="W22" s="47" t="n">
        <v>399</v>
      </c>
      <c r="X22" s="47" t="n">
        <v>3085</v>
      </c>
      <c r="Y22" s="47" t="n">
        <v>2016</v>
      </c>
      <c r="Z22" s="47" t="n">
        <v>364</v>
      </c>
      <c r="AA22" s="47" t="n">
        <v>4783</v>
      </c>
      <c r="AB22" s="47" t="n">
        <v>5378</v>
      </c>
      <c r="AC22" s="47" t="n">
        <v>1421</v>
      </c>
      <c r="AD22" s="47" t="n">
        <v>2812</v>
      </c>
      <c r="AE22" s="47" t="n">
        <v>4351</v>
      </c>
      <c r="AF22" s="47" t="n">
        <v>4199</v>
      </c>
      <c r="AG22" s="47" t="n">
        <v>2964</v>
      </c>
      <c r="AH22" s="47" t="n">
        <v>5304</v>
      </c>
      <c r="AI22" s="47" t="n">
        <v>1858</v>
      </c>
      <c r="AJ22" s="47" t="n">
        <v>5451</v>
      </c>
      <c r="AK22" s="47" t="n">
        <v>1711</v>
      </c>
      <c r="AL22" s="47" t="n">
        <v>3005</v>
      </c>
      <c r="AM22" s="47" t="n">
        <v>4158</v>
      </c>
      <c r="AN22" s="47" t="n">
        <v>1476</v>
      </c>
      <c r="AO22" s="47" t="n">
        <v>948</v>
      </c>
      <c r="AP22" s="47" t="n">
        <v>190</v>
      </c>
      <c r="AQ22" s="47" t="n">
        <v>197</v>
      </c>
      <c r="AR22" s="47" t="n">
        <v>4351</v>
      </c>
      <c r="AS22" s="47" t="n">
        <v>1476</v>
      </c>
      <c r="AT22" s="47" t="n">
        <v>1336</v>
      </c>
      <c r="AU22" s="47" t="n">
        <v>4351</v>
      </c>
      <c r="AV22" s="47" t="n">
        <v>1395</v>
      </c>
      <c r="AW22" s="47" t="n">
        <v>1279</v>
      </c>
      <c r="AX22" s="47" t="n">
        <v>410</v>
      </c>
      <c r="AY22" s="47" t="n">
        <v>536</v>
      </c>
      <c r="AZ22" s="47" t="n">
        <v>3544</v>
      </c>
      <c r="BA22" s="47" t="n">
        <v>1395</v>
      </c>
      <c r="BB22" s="47" t="n">
        <v>2224</v>
      </c>
      <c r="BC22" s="47" t="n">
        <v>3544</v>
      </c>
    </row>
    <row r="23" customFormat="false" ht="15" hidden="false" customHeight="false" outlineLevel="0" collapsed="false">
      <c r="B23" s="48" t="s">
        <v>200</v>
      </c>
      <c r="C23" s="49" t="n">
        <v>0.27</v>
      </c>
      <c r="D23" s="49" t="n">
        <v>0.28</v>
      </c>
      <c r="E23" s="49" t="n">
        <v>0.26</v>
      </c>
      <c r="F23" s="49" t="n">
        <v>0.27</v>
      </c>
      <c r="G23" s="49" t="n">
        <v>0.3</v>
      </c>
      <c r="H23" s="49" t="n">
        <v>0.25</v>
      </c>
      <c r="I23" s="49" t="n">
        <v>0.26</v>
      </c>
      <c r="J23" s="49" t="n">
        <v>0.21</v>
      </c>
      <c r="K23" s="49" t="n">
        <v>0.23</v>
      </c>
      <c r="L23" s="49" t="n">
        <v>0.32</v>
      </c>
      <c r="M23" s="49" t="n">
        <v>0.28</v>
      </c>
      <c r="N23" s="49" t="s">
        <v>217</v>
      </c>
      <c r="O23" s="49" t="s">
        <v>217</v>
      </c>
      <c r="P23" s="49" t="n">
        <v>1</v>
      </c>
      <c r="Q23" s="49" t="n">
        <v>0.31</v>
      </c>
      <c r="R23" s="49" t="n">
        <v>0.27</v>
      </c>
      <c r="S23" s="49" t="n">
        <v>0.25</v>
      </c>
      <c r="T23" s="49" t="n">
        <v>0.22</v>
      </c>
      <c r="U23" s="49" t="n">
        <v>0.28</v>
      </c>
      <c r="V23" s="49" t="n">
        <v>0.3</v>
      </c>
      <c r="W23" s="49" t="n">
        <v>0.21</v>
      </c>
      <c r="X23" s="49" t="n">
        <v>0.25</v>
      </c>
      <c r="Y23" s="49" t="n">
        <v>0.3</v>
      </c>
      <c r="Z23" s="49" t="n">
        <v>0.23</v>
      </c>
      <c r="AA23" s="49" t="n">
        <v>0.26</v>
      </c>
      <c r="AB23" s="49" t="n">
        <v>0.28</v>
      </c>
      <c r="AC23" s="49" t="n">
        <v>0.24</v>
      </c>
      <c r="AD23" s="49" t="n">
        <v>0.3</v>
      </c>
      <c r="AE23" s="49" t="n">
        <v>0.25</v>
      </c>
      <c r="AF23" s="49" t="n">
        <v>0.29</v>
      </c>
      <c r="AG23" s="49" t="n">
        <v>0.24</v>
      </c>
      <c r="AH23" s="49" t="n">
        <v>0.28</v>
      </c>
      <c r="AI23" s="49" t="n">
        <v>0.25</v>
      </c>
      <c r="AJ23" s="49" t="n">
        <v>0.28</v>
      </c>
      <c r="AK23" s="49" t="n">
        <v>0.23</v>
      </c>
      <c r="AL23" s="49" t="n">
        <v>0.29</v>
      </c>
      <c r="AM23" s="49" t="n">
        <v>0.25</v>
      </c>
      <c r="AN23" s="49" t="n">
        <v>0.29</v>
      </c>
      <c r="AO23" s="49" t="n">
        <v>0.31</v>
      </c>
      <c r="AP23" s="49" t="n">
        <v>0.3</v>
      </c>
      <c r="AQ23" s="49" t="n">
        <v>0.27</v>
      </c>
      <c r="AR23" s="49" t="n">
        <v>0.25</v>
      </c>
      <c r="AS23" s="49" t="n">
        <v>0.29</v>
      </c>
      <c r="AT23" s="49" t="n">
        <v>0.3</v>
      </c>
      <c r="AU23" s="49" t="n">
        <v>0.25</v>
      </c>
      <c r="AV23" s="49" t="n">
        <v>0.28</v>
      </c>
      <c r="AW23" s="49" t="n">
        <v>0.3</v>
      </c>
      <c r="AX23" s="49" t="n">
        <v>0.32</v>
      </c>
      <c r="AY23" s="49" t="n">
        <v>0.29</v>
      </c>
      <c r="AZ23" s="49" t="n">
        <v>0.25</v>
      </c>
      <c r="BA23" s="49" t="n">
        <v>0.28</v>
      </c>
      <c r="BB23" s="49" t="n">
        <v>0.3</v>
      </c>
      <c r="BC23" s="49" t="n">
        <v>0.25</v>
      </c>
    </row>
    <row r="24" customFormat="false" ht="15" hidden="false" customHeight="false" outlineLevel="0" collapsed="false">
      <c r="B24" s="46" t="s">
        <v>411</v>
      </c>
      <c r="C24" s="47" t="n">
        <v>184</v>
      </c>
      <c r="D24" s="47" t="n">
        <v>76</v>
      </c>
      <c r="E24" s="47" t="n">
        <v>108</v>
      </c>
      <c r="F24" s="47" t="n">
        <v>8</v>
      </c>
      <c r="G24" s="47" t="n">
        <v>26</v>
      </c>
      <c r="H24" s="47" t="n">
        <v>36</v>
      </c>
      <c r="I24" s="47" t="n">
        <v>114</v>
      </c>
      <c r="J24" s="47" t="n">
        <v>46</v>
      </c>
      <c r="K24" s="47" t="n">
        <v>72</v>
      </c>
      <c r="L24" s="47" t="n">
        <v>25</v>
      </c>
      <c r="M24" s="47" t="n">
        <v>9</v>
      </c>
      <c r="N24" s="47" t="n">
        <v>0</v>
      </c>
      <c r="O24" s="47" t="n">
        <v>0</v>
      </c>
      <c r="P24" s="47" t="n">
        <v>0</v>
      </c>
      <c r="Q24" s="47" t="n">
        <v>62</v>
      </c>
      <c r="R24" s="47" t="n">
        <v>45</v>
      </c>
      <c r="S24" s="47" t="n">
        <v>9</v>
      </c>
      <c r="T24" s="47" t="n">
        <v>5</v>
      </c>
      <c r="U24" s="47" t="n">
        <v>16</v>
      </c>
      <c r="V24" s="47" t="n">
        <v>33</v>
      </c>
      <c r="W24" s="47" t="n">
        <v>10</v>
      </c>
      <c r="X24" s="47" t="n">
        <v>110</v>
      </c>
      <c r="Y24" s="47" t="n">
        <v>36</v>
      </c>
      <c r="Z24" s="47" t="n">
        <v>34</v>
      </c>
      <c r="AA24" s="47" t="n">
        <v>114</v>
      </c>
      <c r="AB24" s="47" t="n">
        <v>92</v>
      </c>
      <c r="AC24" s="47" t="n">
        <v>58</v>
      </c>
      <c r="AD24" s="47" t="n">
        <v>72</v>
      </c>
      <c r="AE24" s="47" t="n">
        <v>112</v>
      </c>
      <c r="AF24" s="47" t="n">
        <v>88</v>
      </c>
      <c r="AG24" s="47" t="n">
        <v>96</v>
      </c>
      <c r="AH24" s="47" t="n">
        <v>99</v>
      </c>
      <c r="AI24" s="47" t="n">
        <v>85</v>
      </c>
      <c r="AJ24" s="47" t="n">
        <v>98</v>
      </c>
      <c r="AK24" s="47" t="n">
        <v>86</v>
      </c>
      <c r="AL24" s="47" t="n">
        <v>58</v>
      </c>
      <c r="AM24" s="47" t="n">
        <v>126</v>
      </c>
      <c r="AN24" s="47" t="n">
        <v>28</v>
      </c>
      <c r="AO24" s="47" t="n">
        <v>35</v>
      </c>
      <c r="AP24" s="47" t="n">
        <v>4</v>
      </c>
      <c r="AQ24" s="47" t="n">
        <v>4</v>
      </c>
      <c r="AR24" s="47" t="n">
        <v>112</v>
      </c>
      <c r="AS24" s="47" t="n">
        <v>28</v>
      </c>
      <c r="AT24" s="47" t="n">
        <v>44</v>
      </c>
      <c r="AU24" s="47" t="n">
        <v>112</v>
      </c>
      <c r="AV24" s="47" t="n">
        <v>29</v>
      </c>
      <c r="AW24" s="47" t="n">
        <v>16</v>
      </c>
      <c r="AX24" s="47" t="n">
        <v>2</v>
      </c>
      <c r="AY24" s="47" t="n">
        <v>21</v>
      </c>
      <c r="AZ24" s="47" t="n">
        <v>117</v>
      </c>
      <c r="BA24" s="47" t="n">
        <v>29</v>
      </c>
      <c r="BB24" s="47" t="n">
        <v>39</v>
      </c>
      <c r="BC24" s="47" t="n">
        <v>117</v>
      </c>
    </row>
    <row r="25" customFormat="false" ht="22.5" hidden="false" customHeight="false" outlineLevel="0" collapsed="false">
      <c r="B25" s="48" t="s">
        <v>412</v>
      </c>
      <c r="C25" s="49" t="n">
        <v>0.01</v>
      </c>
      <c r="D25" s="49" t="s">
        <v>217</v>
      </c>
      <c r="E25" s="49" t="n">
        <v>0.01</v>
      </c>
      <c r="F25" s="49" t="s">
        <v>217</v>
      </c>
      <c r="G25" s="49" t="s">
        <v>217</v>
      </c>
      <c r="H25" s="49" t="n">
        <v>0.01</v>
      </c>
      <c r="I25" s="49" t="n">
        <v>0.01</v>
      </c>
      <c r="J25" s="49" t="n">
        <v>0.01</v>
      </c>
      <c r="K25" s="49" t="n">
        <v>0.01</v>
      </c>
      <c r="L25" s="49" t="s">
        <v>217</v>
      </c>
      <c r="M25" s="49" t="n">
        <v>0.01</v>
      </c>
      <c r="N25" s="49" t="s">
        <v>217</v>
      </c>
      <c r="O25" s="49" t="s">
        <v>217</v>
      </c>
      <c r="P25" s="49" t="s">
        <v>217</v>
      </c>
      <c r="Q25" s="49" t="n">
        <v>0.01</v>
      </c>
      <c r="R25" s="49" t="s">
        <v>217</v>
      </c>
      <c r="S25" s="49" t="s">
        <v>217</v>
      </c>
      <c r="T25" s="49" t="s">
        <v>217</v>
      </c>
      <c r="U25" s="49" t="n">
        <v>0.01</v>
      </c>
      <c r="V25" s="49" t="s">
        <v>217</v>
      </c>
      <c r="W25" s="49" t="n">
        <v>0.01</v>
      </c>
      <c r="X25" s="49" t="n">
        <v>0.01</v>
      </c>
      <c r="Y25" s="49" t="n">
        <v>0.01</v>
      </c>
      <c r="Z25" s="49" t="n">
        <v>0.02</v>
      </c>
      <c r="AA25" s="49" t="n">
        <v>0.01</v>
      </c>
      <c r="AB25" s="49" t="s">
        <v>217</v>
      </c>
      <c r="AC25" s="49" t="n">
        <v>0.01</v>
      </c>
      <c r="AD25" s="49" t="n">
        <v>0.01</v>
      </c>
      <c r="AE25" s="49" t="n">
        <v>0.01</v>
      </c>
      <c r="AF25" s="49" t="n">
        <v>0.01</v>
      </c>
      <c r="AG25" s="49" t="n">
        <v>0.01</v>
      </c>
      <c r="AH25" s="49" t="s">
        <v>217</v>
      </c>
      <c r="AI25" s="49" t="n">
        <v>0.01</v>
      </c>
      <c r="AJ25" s="49" t="n">
        <v>0.01</v>
      </c>
      <c r="AK25" s="49" t="n">
        <v>0.01</v>
      </c>
      <c r="AL25" s="49" t="n">
        <v>0.01</v>
      </c>
      <c r="AM25" s="49" t="n">
        <v>0.01</v>
      </c>
      <c r="AN25" s="49" t="n">
        <v>0.01</v>
      </c>
      <c r="AO25" s="49" t="n">
        <v>0.01</v>
      </c>
      <c r="AP25" s="49" t="n">
        <v>0.01</v>
      </c>
      <c r="AQ25" s="49" t="n">
        <v>0.01</v>
      </c>
      <c r="AR25" s="49" t="n">
        <v>0.01</v>
      </c>
      <c r="AS25" s="49" t="n">
        <v>0.01</v>
      </c>
      <c r="AT25" s="49" t="n">
        <v>0.01</v>
      </c>
      <c r="AU25" s="49" t="n">
        <v>0.01</v>
      </c>
      <c r="AV25" s="49" t="n">
        <v>0.01</v>
      </c>
      <c r="AW25" s="49" t="s">
        <v>217</v>
      </c>
      <c r="AX25" s="49" t="s">
        <v>217</v>
      </c>
      <c r="AY25" s="49" t="n">
        <v>0.01</v>
      </c>
      <c r="AZ25" s="49" t="n">
        <v>0.01</v>
      </c>
      <c r="BA25" s="49" t="n">
        <v>0.01</v>
      </c>
      <c r="BB25" s="49" t="s">
        <v>217</v>
      </c>
      <c r="BC25" s="49" t="n">
        <v>0.01</v>
      </c>
    </row>
    <row r="26" customFormat="false" ht="15" hidden="false" customHeight="false" outlineLevel="0" collapsed="false">
      <c r="B26" s="50"/>
    </row>
    <row r="27" customFormat="false" ht="15" hidden="false" customHeight="false" outlineLevel="0" collapsed="false">
      <c r="B27"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29</v>
      </c>
      <c r="C3" s="11"/>
      <c r="D3" s="11" t="s">
        <v>135</v>
      </c>
      <c r="E3" s="11"/>
      <c r="F3" s="11"/>
      <c r="G3" s="11"/>
      <c r="H3" s="11"/>
      <c r="I3" s="12"/>
      <c r="J3" s="12"/>
      <c r="K3" s="12"/>
      <c r="L3" s="11" t="s">
        <v>130</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218</v>
      </c>
      <c r="C18" s="47" t="n">
        <v>6550</v>
      </c>
      <c r="D18" s="47" t="n">
        <v>2951</v>
      </c>
      <c r="E18" s="47" t="n">
        <v>3599</v>
      </c>
      <c r="F18" s="47" t="n">
        <v>433</v>
      </c>
      <c r="G18" s="47" t="n">
        <v>1349</v>
      </c>
      <c r="H18" s="47" t="n">
        <v>1294</v>
      </c>
      <c r="I18" s="47" t="n">
        <v>3475</v>
      </c>
      <c r="J18" s="47" t="n">
        <v>996</v>
      </c>
      <c r="K18" s="47" t="n">
        <v>2401</v>
      </c>
      <c r="L18" s="47" t="n">
        <v>2643</v>
      </c>
      <c r="M18" s="47" t="n">
        <v>285</v>
      </c>
      <c r="N18" s="47" t="n">
        <v>1673</v>
      </c>
      <c r="O18" s="47" t="n">
        <v>2770</v>
      </c>
      <c r="P18" s="47" t="n">
        <v>2045</v>
      </c>
      <c r="Q18" s="47" t="n">
        <v>6550</v>
      </c>
      <c r="R18" s="47" t="n">
        <v>0</v>
      </c>
      <c r="S18" s="47" t="n">
        <v>0</v>
      </c>
      <c r="T18" s="47" t="n">
        <v>0</v>
      </c>
      <c r="U18" s="47" t="n">
        <v>569</v>
      </c>
      <c r="V18" s="47" t="n">
        <v>2038</v>
      </c>
      <c r="W18" s="47" t="n">
        <v>367</v>
      </c>
      <c r="X18" s="47" t="n">
        <v>3530</v>
      </c>
      <c r="Y18" s="47" t="n">
        <v>1851</v>
      </c>
      <c r="Z18" s="47" t="n">
        <v>590</v>
      </c>
      <c r="AA18" s="47" t="n">
        <v>4109</v>
      </c>
      <c r="AB18" s="47" t="n">
        <v>3895</v>
      </c>
      <c r="AC18" s="47" t="n">
        <v>2065</v>
      </c>
      <c r="AD18" s="47" t="n">
        <v>1963</v>
      </c>
      <c r="AE18" s="47" t="n">
        <v>4587</v>
      </c>
      <c r="AF18" s="47" t="n">
        <v>3135</v>
      </c>
      <c r="AG18" s="47" t="n">
        <v>3415</v>
      </c>
      <c r="AH18" s="47" t="n">
        <v>4428</v>
      </c>
      <c r="AI18" s="47" t="n">
        <v>2122</v>
      </c>
      <c r="AJ18" s="47" t="n">
        <v>4335</v>
      </c>
      <c r="AK18" s="47" t="n">
        <v>2215</v>
      </c>
      <c r="AL18" s="47" t="n">
        <v>2215</v>
      </c>
      <c r="AM18" s="47" t="n">
        <v>4335</v>
      </c>
      <c r="AN18" s="47" t="n">
        <v>1025</v>
      </c>
      <c r="AO18" s="47" t="n">
        <v>638</v>
      </c>
      <c r="AP18" s="47" t="n">
        <v>117</v>
      </c>
      <c r="AQ18" s="47" t="n">
        <v>184</v>
      </c>
      <c r="AR18" s="47" t="n">
        <v>4587</v>
      </c>
      <c r="AS18" s="47" t="n">
        <v>1025</v>
      </c>
      <c r="AT18" s="47" t="n">
        <v>939</v>
      </c>
      <c r="AU18" s="47" t="n">
        <v>4587</v>
      </c>
      <c r="AV18" s="47" t="n">
        <v>1058</v>
      </c>
      <c r="AW18" s="47" t="n">
        <v>919</v>
      </c>
      <c r="AX18" s="47" t="n">
        <v>326</v>
      </c>
      <c r="AY18" s="47" t="n">
        <v>446</v>
      </c>
      <c r="AZ18" s="47" t="n">
        <v>3801</v>
      </c>
      <c r="BA18" s="47" t="n">
        <v>1058</v>
      </c>
      <c r="BB18" s="47" t="n">
        <v>1691</v>
      </c>
      <c r="BC18" s="47" t="n">
        <v>3801</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n">
        <v>0.25</v>
      </c>
      <c r="D19" s="49" t="n">
        <v>0.23</v>
      </c>
      <c r="E19" s="49" t="n">
        <v>0.26</v>
      </c>
      <c r="F19" s="49" t="n">
        <v>0.13</v>
      </c>
      <c r="G19" s="49" t="n">
        <v>0.22</v>
      </c>
      <c r="H19" s="49" t="n">
        <v>0.19</v>
      </c>
      <c r="I19" s="49" t="n">
        <v>0.34</v>
      </c>
      <c r="J19" s="49" t="n">
        <v>0.33</v>
      </c>
      <c r="K19" s="49" t="n">
        <v>0.25</v>
      </c>
      <c r="L19" s="49" t="n">
        <v>0.23</v>
      </c>
      <c r="M19" s="49" t="n">
        <v>0.13</v>
      </c>
      <c r="N19" s="49" t="n">
        <v>0.2</v>
      </c>
      <c r="O19" s="49" t="n">
        <v>0.25</v>
      </c>
      <c r="P19" s="49" t="n">
        <v>0.29</v>
      </c>
      <c r="Q19" s="49" t="n">
        <v>1</v>
      </c>
      <c r="R19" s="49" t="s">
        <v>217</v>
      </c>
      <c r="S19" s="49" t="s">
        <v>217</v>
      </c>
      <c r="T19" s="49" t="s">
        <v>217</v>
      </c>
      <c r="U19" s="49" t="n">
        <v>0.22</v>
      </c>
      <c r="V19" s="49" t="n">
        <v>0.21</v>
      </c>
      <c r="W19" s="49" t="n">
        <v>0.19</v>
      </c>
      <c r="X19" s="49" t="n">
        <v>0.29</v>
      </c>
      <c r="Y19" s="49" t="n">
        <v>0.28</v>
      </c>
      <c r="Z19" s="49" t="n">
        <v>0.38</v>
      </c>
      <c r="AA19" s="49" t="n">
        <v>0.22</v>
      </c>
      <c r="AB19" s="49" t="n">
        <v>0.2</v>
      </c>
      <c r="AC19" s="49" t="n">
        <v>0.35</v>
      </c>
      <c r="AD19" s="49" t="n">
        <v>0.21</v>
      </c>
      <c r="AE19" s="49" t="n">
        <v>0.27</v>
      </c>
      <c r="AF19" s="49" t="n">
        <v>0.22</v>
      </c>
      <c r="AG19" s="49" t="n">
        <v>0.28</v>
      </c>
      <c r="AH19" s="49" t="n">
        <v>0.23</v>
      </c>
      <c r="AI19" s="49" t="n">
        <v>0.28</v>
      </c>
      <c r="AJ19" s="49" t="n">
        <v>0.23</v>
      </c>
      <c r="AK19" s="49" t="n">
        <v>0.3</v>
      </c>
      <c r="AL19" s="49" t="n">
        <v>0.22</v>
      </c>
      <c r="AM19" s="49" t="n">
        <v>0.27</v>
      </c>
      <c r="AN19" s="49" t="n">
        <v>0.21</v>
      </c>
      <c r="AO19" s="49" t="n">
        <v>0.21</v>
      </c>
      <c r="AP19" s="49" t="n">
        <v>0.18</v>
      </c>
      <c r="AQ19" s="49" t="n">
        <v>0.26</v>
      </c>
      <c r="AR19" s="49" t="n">
        <v>0.27</v>
      </c>
      <c r="AS19" s="49" t="n">
        <v>0.21</v>
      </c>
      <c r="AT19" s="49" t="n">
        <v>0.21</v>
      </c>
      <c r="AU19" s="49" t="n">
        <v>0.27</v>
      </c>
      <c r="AV19" s="49" t="n">
        <v>0.21</v>
      </c>
      <c r="AW19" s="49" t="n">
        <v>0.21</v>
      </c>
      <c r="AX19" s="49" t="n">
        <v>0.25</v>
      </c>
      <c r="AY19" s="49" t="n">
        <v>0.24</v>
      </c>
      <c r="AZ19" s="49" t="n">
        <v>0.27</v>
      </c>
      <c r="BA19" s="49" t="n">
        <v>0.21</v>
      </c>
      <c r="BB19" s="49" t="n">
        <v>0.23</v>
      </c>
      <c r="BC19" s="49" t="n">
        <v>0.27</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219</v>
      </c>
      <c r="C20" s="47" t="n">
        <v>11182</v>
      </c>
      <c r="D20" s="47" t="n">
        <v>5440</v>
      </c>
      <c r="E20" s="47" t="n">
        <v>5742</v>
      </c>
      <c r="F20" s="47" t="n">
        <v>578</v>
      </c>
      <c r="G20" s="47" t="n">
        <v>3187</v>
      </c>
      <c r="H20" s="47" t="n">
        <v>2635</v>
      </c>
      <c r="I20" s="47" t="n">
        <v>4783</v>
      </c>
      <c r="J20" s="47" t="n">
        <v>1291</v>
      </c>
      <c r="K20" s="47" t="n">
        <v>3947</v>
      </c>
      <c r="L20" s="47" t="n">
        <v>5413</v>
      </c>
      <c r="M20" s="47" t="n">
        <v>354</v>
      </c>
      <c r="N20" s="47" t="n">
        <v>3599</v>
      </c>
      <c r="O20" s="47" t="n">
        <v>4537</v>
      </c>
      <c r="P20" s="47" t="n">
        <v>3000</v>
      </c>
      <c r="Q20" s="47" t="n">
        <v>0</v>
      </c>
      <c r="R20" s="47" t="n">
        <v>11182</v>
      </c>
      <c r="S20" s="47" t="n">
        <v>0</v>
      </c>
      <c r="T20" s="47" t="n">
        <v>0</v>
      </c>
      <c r="U20" s="47" t="n">
        <v>1069</v>
      </c>
      <c r="V20" s="47" t="n">
        <v>4422</v>
      </c>
      <c r="W20" s="47" t="n">
        <v>729</v>
      </c>
      <c r="X20" s="47" t="n">
        <v>4916</v>
      </c>
      <c r="Y20" s="47" t="n">
        <v>2674</v>
      </c>
      <c r="Z20" s="47" t="n">
        <v>686</v>
      </c>
      <c r="AA20" s="47" t="n">
        <v>7822</v>
      </c>
      <c r="AB20" s="47" t="n">
        <v>8098</v>
      </c>
      <c r="AC20" s="47" t="n">
        <v>2398</v>
      </c>
      <c r="AD20" s="47" t="n">
        <v>4166</v>
      </c>
      <c r="AE20" s="47" t="n">
        <v>7016</v>
      </c>
      <c r="AF20" s="47" t="n">
        <v>6271</v>
      </c>
      <c r="AG20" s="47" t="n">
        <v>4911</v>
      </c>
      <c r="AH20" s="47" t="n">
        <v>8264</v>
      </c>
      <c r="AI20" s="47" t="n">
        <v>2918</v>
      </c>
      <c r="AJ20" s="47" t="n">
        <v>8158</v>
      </c>
      <c r="AK20" s="47" t="n">
        <v>3025</v>
      </c>
      <c r="AL20" s="47" t="n">
        <v>4579</v>
      </c>
      <c r="AM20" s="47" t="n">
        <v>6603</v>
      </c>
      <c r="AN20" s="47" t="n">
        <v>2166</v>
      </c>
      <c r="AO20" s="47" t="n">
        <v>1412</v>
      </c>
      <c r="AP20" s="47" t="n">
        <v>297</v>
      </c>
      <c r="AQ20" s="47" t="n">
        <v>291</v>
      </c>
      <c r="AR20" s="47" t="n">
        <v>7016</v>
      </c>
      <c r="AS20" s="47" t="n">
        <v>2166</v>
      </c>
      <c r="AT20" s="47" t="n">
        <v>2000</v>
      </c>
      <c r="AU20" s="47" t="n">
        <v>7016</v>
      </c>
      <c r="AV20" s="47" t="n">
        <v>2209</v>
      </c>
      <c r="AW20" s="47" t="n">
        <v>1947</v>
      </c>
      <c r="AX20" s="47" t="n">
        <v>566</v>
      </c>
      <c r="AY20" s="47" t="n">
        <v>801</v>
      </c>
      <c r="AZ20" s="47" t="n">
        <v>5659</v>
      </c>
      <c r="BA20" s="47" t="n">
        <v>2209</v>
      </c>
      <c r="BB20" s="47" t="n">
        <v>3314</v>
      </c>
      <c r="BC20" s="47" t="n">
        <v>5659</v>
      </c>
    </row>
    <row r="21" customFormat="false" ht="15" hidden="false" customHeight="false" outlineLevel="0" collapsed="false">
      <c r="B21" s="48"/>
      <c r="C21" s="49" t="n">
        <v>0.42</v>
      </c>
      <c r="D21" s="49" t="n">
        <v>0.42</v>
      </c>
      <c r="E21" s="49" t="n">
        <v>0.42</v>
      </c>
      <c r="F21" s="49" t="n">
        <v>0.17</v>
      </c>
      <c r="G21" s="49" t="n">
        <v>0.52</v>
      </c>
      <c r="H21" s="49" t="n">
        <v>0.39</v>
      </c>
      <c r="I21" s="49" t="n">
        <v>0.47</v>
      </c>
      <c r="J21" s="49" t="n">
        <v>0.42</v>
      </c>
      <c r="K21" s="49" t="n">
        <v>0.41</v>
      </c>
      <c r="L21" s="49" t="n">
        <v>0.48</v>
      </c>
      <c r="M21" s="49" t="n">
        <v>0.17</v>
      </c>
      <c r="N21" s="49" t="n">
        <v>0.44</v>
      </c>
      <c r="O21" s="49" t="n">
        <v>0.41</v>
      </c>
      <c r="P21" s="49" t="n">
        <v>0.42</v>
      </c>
      <c r="Q21" s="49" t="s">
        <v>217</v>
      </c>
      <c r="R21" s="49" t="n">
        <v>1</v>
      </c>
      <c r="S21" s="49" t="s">
        <v>217</v>
      </c>
      <c r="T21" s="49" t="s">
        <v>217</v>
      </c>
      <c r="U21" s="49" t="n">
        <v>0.42</v>
      </c>
      <c r="V21" s="49" t="n">
        <v>0.46</v>
      </c>
      <c r="W21" s="49" t="n">
        <v>0.39</v>
      </c>
      <c r="X21" s="49" t="n">
        <v>0.4</v>
      </c>
      <c r="Y21" s="49" t="n">
        <v>0.4</v>
      </c>
      <c r="Z21" s="49" t="n">
        <v>0.44</v>
      </c>
      <c r="AA21" s="49" t="n">
        <v>0.43</v>
      </c>
      <c r="AB21" s="49" t="n">
        <v>0.43</v>
      </c>
      <c r="AC21" s="49" t="n">
        <v>0.4</v>
      </c>
      <c r="AD21" s="49" t="n">
        <v>0.44</v>
      </c>
      <c r="AE21" s="49" t="n">
        <v>0.41</v>
      </c>
      <c r="AF21" s="49" t="n">
        <v>0.44</v>
      </c>
      <c r="AG21" s="49" t="n">
        <v>0.4</v>
      </c>
      <c r="AH21" s="49" t="n">
        <v>0.44</v>
      </c>
      <c r="AI21" s="49" t="n">
        <v>0.38</v>
      </c>
      <c r="AJ21" s="49" t="n">
        <v>0.42</v>
      </c>
      <c r="AK21" s="49" t="n">
        <v>0.41</v>
      </c>
      <c r="AL21" s="49" t="n">
        <v>0.44</v>
      </c>
      <c r="AM21" s="49" t="n">
        <v>0.41</v>
      </c>
      <c r="AN21" s="49" t="n">
        <v>0.43</v>
      </c>
      <c r="AO21" s="49" t="n">
        <v>0.45</v>
      </c>
      <c r="AP21" s="49" t="n">
        <v>0.47</v>
      </c>
      <c r="AQ21" s="49" t="n">
        <v>0.41</v>
      </c>
      <c r="AR21" s="49" t="n">
        <v>0.41</v>
      </c>
      <c r="AS21" s="49" t="n">
        <v>0.43</v>
      </c>
      <c r="AT21" s="49" t="n">
        <v>0.45</v>
      </c>
      <c r="AU21" s="49" t="n">
        <v>0.41</v>
      </c>
      <c r="AV21" s="49" t="n">
        <v>0.44</v>
      </c>
      <c r="AW21" s="49" t="n">
        <v>0.45</v>
      </c>
      <c r="AX21" s="49" t="n">
        <v>0.44</v>
      </c>
      <c r="AY21" s="49" t="n">
        <v>0.43</v>
      </c>
      <c r="AZ21" s="49" t="n">
        <v>0.4</v>
      </c>
      <c r="BA21" s="49" t="n">
        <v>0.44</v>
      </c>
      <c r="BB21" s="49" t="n">
        <v>0.44</v>
      </c>
      <c r="BC21" s="49" t="n">
        <v>0.4</v>
      </c>
    </row>
    <row r="22" customFormat="false" ht="15" hidden="false" customHeight="false" outlineLevel="0" collapsed="false">
      <c r="B22" s="46" t="s">
        <v>220</v>
      </c>
      <c r="C22" s="47" t="n">
        <v>4363</v>
      </c>
      <c r="D22" s="47" t="n">
        <v>2189</v>
      </c>
      <c r="E22" s="47" t="n">
        <v>2175</v>
      </c>
      <c r="F22" s="47" t="n">
        <v>934</v>
      </c>
      <c r="G22" s="47" t="n">
        <v>806</v>
      </c>
      <c r="H22" s="47" t="n">
        <v>1551</v>
      </c>
      <c r="I22" s="47" t="n">
        <v>1072</v>
      </c>
      <c r="J22" s="47" t="n">
        <v>383</v>
      </c>
      <c r="K22" s="47" t="n">
        <v>1585</v>
      </c>
      <c r="L22" s="47" t="n">
        <v>1686</v>
      </c>
      <c r="M22" s="47" t="n">
        <v>607</v>
      </c>
      <c r="N22" s="47" t="n">
        <v>1425</v>
      </c>
      <c r="O22" s="47" t="n">
        <v>1819</v>
      </c>
      <c r="P22" s="47" t="n">
        <v>1110</v>
      </c>
      <c r="Q22" s="47" t="n">
        <v>0</v>
      </c>
      <c r="R22" s="47" t="n">
        <v>0</v>
      </c>
      <c r="S22" s="47" t="n">
        <v>4363</v>
      </c>
      <c r="T22" s="47" t="n">
        <v>0</v>
      </c>
      <c r="U22" s="47" t="n">
        <v>439</v>
      </c>
      <c r="V22" s="47" t="n">
        <v>1699</v>
      </c>
      <c r="W22" s="47" t="n">
        <v>400</v>
      </c>
      <c r="X22" s="47" t="n">
        <v>1801</v>
      </c>
      <c r="Y22" s="47" t="n">
        <v>1039</v>
      </c>
      <c r="Z22" s="47" t="n">
        <v>166</v>
      </c>
      <c r="AA22" s="47" t="n">
        <v>3157</v>
      </c>
      <c r="AB22" s="47" t="n">
        <v>3459</v>
      </c>
      <c r="AC22" s="47" t="n">
        <v>737</v>
      </c>
      <c r="AD22" s="47" t="n">
        <v>1669</v>
      </c>
      <c r="AE22" s="47" t="n">
        <v>2694</v>
      </c>
      <c r="AF22" s="47" t="n">
        <v>2422</v>
      </c>
      <c r="AG22" s="47" t="n">
        <v>1942</v>
      </c>
      <c r="AH22" s="47" t="n">
        <v>3181</v>
      </c>
      <c r="AI22" s="47" t="n">
        <v>1182</v>
      </c>
      <c r="AJ22" s="47" t="n">
        <v>3338</v>
      </c>
      <c r="AK22" s="47" t="n">
        <v>1025</v>
      </c>
      <c r="AL22" s="47" t="n">
        <v>1671</v>
      </c>
      <c r="AM22" s="47" t="n">
        <v>2692</v>
      </c>
      <c r="AN22" s="47" t="n">
        <v>944</v>
      </c>
      <c r="AO22" s="47" t="n">
        <v>515</v>
      </c>
      <c r="AP22" s="47" t="n">
        <v>99</v>
      </c>
      <c r="AQ22" s="47" t="n">
        <v>111</v>
      </c>
      <c r="AR22" s="47" t="n">
        <v>2694</v>
      </c>
      <c r="AS22" s="47" t="n">
        <v>944</v>
      </c>
      <c r="AT22" s="47" t="n">
        <v>725</v>
      </c>
      <c r="AU22" s="47" t="n">
        <v>2694</v>
      </c>
      <c r="AV22" s="47" t="n">
        <v>884</v>
      </c>
      <c r="AW22" s="47" t="n">
        <v>713</v>
      </c>
      <c r="AX22" s="47" t="n">
        <v>181</v>
      </c>
      <c r="AY22" s="47" t="n">
        <v>252</v>
      </c>
      <c r="AZ22" s="47" t="n">
        <v>2334</v>
      </c>
      <c r="BA22" s="47" t="n">
        <v>884</v>
      </c>
      <c r="BB22" s="47" t="n">
        <v>1146</v>
      </c>
      <c r="BC22" s="47" t="n">
        <v>2334</v>
      </c>
    </row>
    <row r="23" customFormat="false" ht="15" hidden="false" customHeight="false" outlineLevel="0" collapsed="false">
      <c r="B23" s="48"/>
      <c r="C23" s="49" t="n">
        <v>0.16</v>
      </c>
      <c r="D23" s="49" t="n">
        <v>0.17</v>
      </c>
      <c r="E23" s="49" t="n">
        <v>0.16</v>
      </c>
      <c r="F23" s="49" t="n">
        <v>0.28</v>
      </c>
      <c r="G23" s="49" t="n">
        <v>0.13</v>
      </c>
      <c r="H23" s="49" t="n">
        <v>0.23</v>
      </c>
      <c r="I23" s="49" t="n">
        <v>0.1</v>
      </c>
      <c r="J23" s="49" t="n">
        <v>0.13</v>
      </c>
      <c r="K23" s="49" t="n">
        <v>0.17</v>
      </c>
      <c r="L23" s="49" t="n">
        <v>0.15</v>
      </c>
      <c r="M23" s="49" t="n">
        <v>0.29</v>
      </c>
      <c r="N23" s="49" t="n">
        <v>0.17</v>
      </c>
      <c r="O23" s="49" t="n">
        <v>0.17</v>
      </c>
      <c r="P23" s="49" t="n">
        <v>0.15</v>
      </c>
      <c r="Q23" s="49" t="s">
        <v>217</v>
      </c>
      <c r="R23" s="49" t="s">
        <v>217</v>
      </c>
      <c r="S23" s="49" t="n">
        <v>1</v>
      </c>
      <c r="T23" s="49" t="s">
        <v>217</v>
      </c>
      <c r="U23" s="49" t="n">
        <v>0.17</v>
      </c>
      <c r="V23" s="49" t="n">
        <v>0.18</v>
      </c>
      <c r="W23" s="49" t="n">
        <v>0.21</v>
      </c>
      <c r="X23" s="49" t="n">
        <v>0.14</v>
      </c>
      <c r="Y23" s="49" t="n">
        <v>0.15</v>
      </c>
      <c r="Z23" s="49" t="n">
        <v>0.11</v>
      </c>
      <c r="AA23" s="49" t="n">
        <v>0.17</v>
      </c>
      <c r="AB23" s="49" t="n">
        <v>0.18</v>
      </c>
      <c r="AC23" s="49" t="n">
        <v>0.12</v>
      </c>
      <c r="AD23" s="49" t="n">
        <v>0.18</v>
      </c>
      <c r="AE23" s="49" t="n">
        <v>0.16</v>
      </c>
      <c r="AF23" s="49" t="n">
        <v>0.17</v>
      </c>
      <c r="AG23" s="49" t="n">
        <v>0.16</v>
      </c>
      <c r="AH23" s="49" t="n">
        <v>0.17</v>
      </c>
      <c r="AI23" s="49" t="n">
        <v>0.16</v>
      </c>
      <c r="AJ23" s="49" t="n">
        <v>0.17</v>
      </c>
      <c r="AK23" s="49" t="n">
        <v>0.14</v>
      </c>
      <c r="AL23" s="49" t="n">
        <v>0.16</v>
      </c>
      <c r="AM23" s="49" t="n">
        <v>0.16</v>
      </c>
      <c r="AN23" s="49" t="n">
        <v>0.19</v>
      </c>
      <c r="AO23" s="49" t="n">
        <v>0.17</v>
      </c>
      <c r="AP23" s="49" t="n">
        <v>0.16</v>
      </c>
      <c r="AQ23" s="49" t="n">
        <v>0.15</v>
      </c>
      <c r="AR23" s="49" t="n">
        <v>0.16</v>
      </c>
      <c r="AS23" s="49" t="n">
        <v>0.19</v>
      </c>
      <c r="AT23" s="49" t="n">
        <v>0.16</v>
      </c>
      <c r="AU23" s="49" t="n">
        <v>0.16</v>
      </c>
      <c r="AV23" s="49" t="n">
        <v>0.18</v>
      </c>
      <c r="AW23" s="49" t="n">
        <v>0.16</v>
      </c>
      <c r="AX23" s="49" t="n">
        <v>0.14</v>
      </c>
      <c r="AY23" s="49" t="n">
        <v>0.14</v>
      </c>
      <c r="AZ23" s="49" t="n">
        <v>0.17</v>
      </c>
      <c r="BA23" s="49" t="n">
        <v>0.18</v>
      </c>
      <c r="BB23" s="49" t="n">
        <v>0.15</v>
      </c>
      <c r="BC23" s="49" t="n">
        <v>0.17</v>
      </c>
    </row>
    <row r="24" customFormat="false" ht="15" hidden="false" customHeight="false" outlineLevel="0" collapsed="false">
      <c r="B24" s="46" t="s">
        <v>180</v>
      </c>
      <c r="C24" s="47" t="n">
        <v>4182</v>
      </c>
      <c r="D24" s="47" t="n">
        <v>2180</v>
      </c>
      <c r="E24" s="47" t="n">
        <v>2001</v>
      </c>
      <c r="F24" s="47" t="n">
        <v>1402</v>
      </c>
      <c r="G24" s="47" t="n">
        <v>752</v>
      </c>
      <c r="H24" s="47" t="n">
        <v>1240</v>
      </c>
      <c r="I24" s="47" t="n">
        <v>787</v>
      </c>
      <c r="J24" s="47" t="n">
        <v>338</v>
      </c>
      <c r="K24" s="47" t="n">
        <v>1489</v>
      </c>
      <c r="L24" s="47" t="n">
        <v>1449</v>
      </c>
      <c r="M24" s="47" t="n">
        <v>840</v>
      </c>
      <c r="N24" s="47" t="n">
        <v>1483</v>
      </c>
      <c r="O24" s="47" t="n">
        <v>1784</v>
      </c>
      <c r="P24" s="47" t="n">
        <v>909</v>
      </c>
      <c r="Q24" s="47" t="n">
        <v>0</v>
      </c>
      <c r="R24" s="47" t="n">
        <v>0</v>
      </c>
      <c r="S24" s="47" t="n">
        <v>0</v>
      </c>
      <c r="T24" s="47" t="n">
        <v>4182</v>
      </c>
      <c r="U24" s="47" t="n">
        <v>439</v>
      </c>
      <c r="V24" s="47" t="n">
        <v>1395</v>
      </c>
      <c r="W24" s="47" t="n">
        <v>384</v>
      </c>
      <c r="X24" s="47" t="n">
        <v>1939</v>
      </c>
      <c r="Y24" s="47" t="n">
        <v>1041</v>
      </c>
      <c r="Z24" s="47" t="n">
        <v>100</v>
      </c>
      <c r="AA24" s="47" t="n">
        <v>3040</v>
      </c>
      <c r="AB24" s="47" t="n">
        <v>3374</v>
      </c>
      <c r="AC24" s="47" t="n">
        <v>708</v>
      </c>
      <c r="AD24" s="47" t="n">
        <v>1568</v>
      </c>
      <c r="AE24" s="47" t="n">
        <v>2613</v>
      </c>
      <c r="AF24" s="47" t="n">
        <v>2353</v>
      </c>
      <c r="AG24" s="47" t="n">
        <v>1828</v>
      </c>
      <c r="AH24" s="47" t="n">
        <v>2906</v>
      </c>
      <c r="AI24" s="47" t="n">
        <v>1275</v>
      </c>
      <c r="AJ24" s="47" t="n">
        <v>3223</v>
      </c>
      <c r="AK24" s="47" t="n">
        <v>959</v>
      </c>
      <c r="AL24" s="47" t="n">
        <v>1727</v>
      </c>
      <c r="AM24" s="47" t="n">
        <v>2454</v>
      </c>
      <c r="AN24" s="47" t="n">
        <v>823</v>
      </c>
      <c r="AO24" s="47" t="n">
        <v>509</v>
      </c>
      <c r="AP24" s="47" t="n">
        <v>109</v>
      </c>
      <c r="AQ24" s="47" t="n">
        <v>126</v>
      </c>
      <c r="AR24" s="47" t="n">
        <v>2613</v>
      </c>
      <c r="AS24" s="47" t="n">
        <v>823</v>
      </c>
      <c r="AT24" s="47" t="n">
        <v>745</v>
      </c>
      <c r="AU24" s="47" t="n">
        <v>2613</v>
      </c>
      <c r="AV24" s="47" t="n">
        <v>824</v>
      </c>
      <c r="AW24" s="47" t="n">
        <v>720</v>
      </c>
      <c r="AX24" s="47" t="n">
        <v>204</v>
      </c>
      <c r="AY24" s="47" t="n">
        <v>321</v>
      </c>
      <c r="AZ24" s="47" t="n">
        <v>2113</v>
      </c>
      <c r="BA24" s="47" t="n">
        <v>824</v>
      </c>
      <c r="BB24" s="47" t="n">
        <v>1245</v>
      </c>
      <c r="BC24" s="47" t="n">
        <v>2113</v>
      </c>
    </row>
    <row r="25" customFormat="false" ht="15" hidden="false" customHeight="false" outlineLevel="0" collapsed="false">
      <c r="B25" s="48"/>
      <c r="C25" s="49" t="n">
        <v>0.16</v>
      </c>
      <c r="D25" s="49" t="n">
        <v>0.17</v>
      </c>
      <c r="E25" s="49" t="n">
        <v>0.15</v>
      </c>
      <c r="F25" s="49" t="n">
        <v>0.41</v>
      </c>
      <c r="G25" s="49" t="n">
        <v>0.12</v>
      </c>
      <c r="H25" s="49" t="n">
        <v>0.18</v>
      </c>
      <c r="I25" s="49" t="n">
        <v>0.08</v>
      </c>
      <c r="J25" s="49" t="n">
        <v>0.11</v>
      </c>
      <c r="K25" s="49" t="n">
        <v>0.16</v>
      </c>
      <c r="L25" s="49" t="n">
        <v>0.13</v>
      </c>
      <c r="M25" s="49" t="n">
        <v>0.4</v>
      </c>
      <c r="N25" s="49" t="n">
        <v>0.18</v>
      </c>
      <c r="O25" s="49" t="n">
        <v>0.16</v>
      </c>
      <c r="P25" s="49" t="n">
        <v>0.13</v>
      </c>
      <c r="Q25" s="49" t="s">
        <v>217</v>
      </c>
      <c r="R25" s="49" t="s">
        <v>217</v>
      </c>
      <c r="S25" s="49" t="s">
        <v>217</v>
      </c>
      <c r="T25" s="49" t="n">
        <v>1</v>
      </c>
      <c r="U25" s="49" t="n">
        <v>0.17</v>
      </c>
      <c r="V25" s="49" t="n">
        <v>0.14</v>
      </c>
      <c r="W25" s="49" t="n">
        <v>0.2</v>
      </c>
      <c r="X25" s="49" t="n">
        <v>0.16</v>
      </c>
      <c r="Y25" s="49" t="n">
        <v>0.16</v>
      </c>
      <c r="Z25" s="49" t="n">
        <v>0.06</v>
      </c>
      <c r="AA25" s="49" t="n">
        <v>0.17</v>
      </c>
      <c r="AB25" s="49" t="n">
        <v>0.18</v>
      </c>
      <c r="AC25" s="49" t="n">
        <v>0.12</v>
      </c>
      <c r="AD25" s="49" t="n">
        <v>0.16</v>
      </c>
      <c r="AE25" s="49" t="n">
        <v>0.15</v>
      </c>
      <c r="AF25" s="49" t="n">
        <v>0.16</v>
      </c>
      <c r="AG25" s="49" t="n">
        <v>0.15</v>
      </c>
      <c r="AH25" s="49" t="n">
        <v>0.15</v>
      </c>
      <c r="AI25" s="49" t="n">
        <v>0.17</v>
      </c>
      <c r="AJ25" s="49" t="n">
        <v>0.17</v>
      </c>
      <c r="AK25" s="49" t="n">
        <v>0.13</v>
      </c>
      <c r="AL25" s="49" t="n">
        <v>0.17</v>
      </c>
      <c r="AM25" s="49" t="n">
        <v>0.15</v>
      </c>
      <c r="AN25" s="49" t="n">
        <v>0.16</v>
      </c>
      <c r="AO25" s="49" t="n">
        <v>0.16</v>
      </c>
      <c r="AP25" s="49" t="n">
        <v>0.17</v>
      </c>
      <c r="AQ25" s="49" t="n">
        <v>0.17</v>
      </c>
      <c r="AR25" s="49" t="n">
        <v>0.15</v>
      </c>
      <c r="AS25" s="49" t="n">
        <v>0.16</v>
      </c>
      <c r="AT25" s="49" t="n">
        <v>0.17</v>
      </c>
      <c r="AU25" s="49" t="n">
        <v>0.15</v>
      </c>
      <c r="AV25" s="49" t="n">
        <v>0.16</v>
      </c>
      <c r="AW25" s="49" t="n">
        <v>0.17</v>
      </c>
      <c r="AX25" s="49" t="n">
        <v>0.16</v>
      </c>
      <c r="AY25" s="49" t="n">
        <v>0.18</v>
      </c>
      <c r="AZ25" s="49" t="n">
        <v>0.15</v>
      </c>
      <c r="BA25" s="49" t="n">
        <v>0.16</v>
      </c>
      <c r="BB25" s="49" t="n">
        <v>0.17</v>
      </c>
      <c r="BC25" s="49" t="n">
        <v>0.15</v>
      </c>
    </row>
    <row r="26" customFormat="false" ht="15" hidden="false" customHeight="false" outlineLevel="0" collapsed="false">
      <c r="B26" s="46" t="s">
        <v>359</v>
      </c>
      <c r="C26" s="47" t="n">
        <v>69</v>
      </c>
      <c r="D26" s="47" t="n">
        <v>34</v>
      </c>
      <c r="E26" s="47" t="n">
        <v>34</v>
      </c>
      <c r="F26" s="47" t="n">
        <v>24</v>
      </c>
      <c r="G26" s="47" t="n">
        <v>7</v>
      </c>
      <c r="H26" s="47" t="n">
        <v>8</v>
      </c>
      <c r="I26" s="47" t="n">
        <v>30</v>
      </c>
      <c r="J26" s="47" t="n">
        <v>16</v>
      </c>
      <c r="K26" s="47" t="n">
        <v>24</v>
      </c>
      <c r="L26" s="47" t="n">
        <v>11</v>
      </c>
      <c r="M26" s="47" t="n">
        <v>12</v>
      </c>
      <c r="N26" s="47" t="n">
        <v>16</v>
      </c>
      <c r="O26" s="47" t="n">
        <v>19</v>
      </c>
      <c r="P26" s="47" t="n">
        <v>14</v>
      </c>
      <c r="Q26" s="47" t="n">
        <v>0</v>
      </c>
      <c r="R26" s="47" t="n">
        <v>0</v>
      </c>
      <c r="S26" s="47" t="n">
        <v>0</v>
      </c>
      <c r="T26" s="47" t="n">
        <v>0</v>
      </c>
      <c r="U26" s="47" t="n">
        <v>9</v>
      </c>
      <c r="V26" s="47" t="n">
        <v>16</v>
      </c>
      <c r="W26" s="47" t="n">
        <v>2</v>
      </c>
      <c r="X26" s="47" t="n">
        <v>41</v>
      </c>
      <c r="Y26" s="47" t="n">
        <v>24</v>
      </c>
      <c r="Z26" s="47" t="n">
        <v>6</v>
      </c>
      <c r="AA26" s="47" t="n">
        <v>38</v>
      </c>
      <c r="AB26" s="47" t="n">
        <v>47</v>
      </c>
      <c r="AC26" s="47" t="n">
        <v>16</v>
      </c>
      <c r="AD26" s="47" t="n">
        <v>21</v>
      </c>
      <c r="AE26" s="47" t="n">
        <v>48</v>
      </c>
      <c r="AF26" s="47" t="n">
        <v>44</v>
      </c>
      <c r="AG26" s="47" t="n">
        <v>25</v>
      </c>
      <c r="AH26" s="47" t="n">
        <v>42</v>
      </c>
      <c r="AI26" s="47" t="n">
        <v>27</v>
      </c>
      <c r="AJ26" s="47" t="n">
        <v>47</v>
      </c>
      <c r="AK26" s="47" t="n">
        <v>22</v>
      </c>
      <c r="AL26" s="47" t="n">
        <v>31</v>
      </c>
      <c r="AM26" s="47" t="n">
        <v>37</v>
      </c>
      <c r="AN26" s="47" t="n">
        <v>14</v>
      </c>
      <c r="AO26" s="47" t="n">
        <v>5</v>
      </c>
      <c r="AP26" s="47" t="n">
        <v>1</v>
      </c>
      <c r="AQ26" s="47" t="n">
        <v>0</v>
      </c>
      <c r="AR26" s="47" t="n">
        <v>48</v>
      </c>
      <c r="AS26" s="47" t="n">
        <v>14</v>
      </c>
      <c r="AT26" s="47" t="n">
        <v>6</v>
      </c>
      <c r="AU26" s="47" t="n">
        <v>48</v>
      </c>
      <c r="AV26" s="47" t="n">
        <v>19</v>
      </c>
      <c r="AW26" s="47" t="n">
        <v>8</v>
      </c>
      <c r="AX26" s="47" t="n">
        <v>7</v>
      </c>
      <c r="AY26" s="47" t="n">
        <v>6</v>
      </c>
      <c r="AZ26" s="47" t="n">
        <v>29</v>
      </c>
      <c r="BA26" s="47" t="n">
        <v>19</v>
      </c>
      <c r="BB26" s="47" t="n">
        <v>21</v>
      </c>
      <c r="BC26" s="47" t="n">
        <v>29</v>
      </c>
    </row>
    <row r="27" customFormat="false" ht="15" hidden="false" customHeight="false" outlineLevel="0" collapsed="false">
      <c r="B27" s="48" t="s">
        <v>360</v>
      </c>
      <c r="C27" s="49" t="s">
        <v>217</v>
      </c>
      <c r="D27" s="49" t="s">
        <v>217</v>
      </c>
      <c r="E27" s="49" t="s">
        <v>217</v>
      </c>
      <c r="F27" s="49" t="n">
        <v>0.01</v>
      </c>
      <c r="G27" s="49" t="s">
        <v>217</v>
      </c>
      <c r="H27" s="49" t="s">
        <v>217</v>
      </c>
      <c r="I27" s="49" t="s">
        <v>217</v>
      </c>
      <c r="J27" s="49" t="s">
        <v>217</v>
      </c>
      <c r="K27" s="49" t="s">
        <v>217</v>
      </c>
      <c r="L27" s="49" t="s">
        <v>217</v>
      </c>
      <c r="M27" s="49" t="n">
        <v>0.01</v>
      </c>
      <c r="N27" s="49" t="s">
        <v>217</v>
      </c>
      <c r="O27" s="49" t="s">
        <v>217</v>
      </c>
      <c r="P27" s="49" t="s">
        <v>217</v>
      </c>
      <c r="Q27" s="49" t="s">
        <v>217</v>
      </c>
      <c r="R27" s="49" t="s">
        <v>217</v>
      </c>
      <c r="S27" s="49" t="s">
        <v>217</v>
      </c>
      <c r="T27" s="49" t="s">
        <v>217</v>
      </c>
      <c r="U27" s="49" t="n">
        <v>0.01</v>
      </c>
      <c r="V27" s="49" t="s">
        <v>217</v>
      </c>
      <c r="W27" s="49" t="s">
        <v>217</v>
      </c>
      <c r="X27" s="49" t="s">
        <v>217</v>
      </c>
      <c r="Y27" s="49" t="s">
        <v>217</v>
      </c>
      <c r="Z27" s="49" t="s">
        <v>217</v>
      </c>
      <c r="AA27" s="49" t="s">
        <v>217</v>
      </c>
      <c r="AB27" s="49" t="s">
        <v>217</v>
      </c>
      <c r="AC27" s="49" t="s">
        <v>217</v>
      </c>
      <c r="AD27" s="49" t="s">
        <v>217</v>
      </c>
      <c r="AE27" s="49" t="s">
        <v>217</v>
      </c>
      <c r="AF27" s="49" t="s">
        <v>217</v>
      </c>
      <c r="AG27" s="49" t="s">
        <v>217</v>
      </c>
      <c r="AH27" s="49" t="s">
        <v>217</v>
      </c>
      <c r="AI27" s="49" t="s">
        <v>217</v>
      </c>
      <c r="AJ27" s="49" t="s">
        <v>217</v>
      </c>
      <c r="AK27" s="49" t="s">
        <v>217</v>
      </c>
      <c r="AL27" s="49" t="s">
        <v>217</v>
      </c>
      <c r="AM27" s="49" t="s">
        <v>217</v>
      </c>
      <c r="AN27" s="49" t="s">
        <v>217</v>
      </c>
      <c r="AO27" s="49" t="s">
        <v>217</v>
      </c>
      <c r="AP27" s="49" t="s">
        <v>217</v>
      </c>
      <c r="AQ27" s="49" t="s">
        <v>217</v>
      </c>
      <c r="AR27" s="49" t="s">
        <v>217</v>
      </c>
      <c r="AS27" s="49" t="s">
        <v>217</v>
      </c>
      <c r="AT27" s="49" t="s">
        <v>217</v>
      </c>
      <c r="AU27" s="49" t="s">
        <v>217</v>
      </c>
      <c r="AV27" s="49" t="s">
        <v>217</v>
      </c>
      <c r="AW27" s="49" t="s">
        <v>217</v>
      </c>
      <c r="AX27" s="49" t="n">
        <v>0.01</v>
      </c>
      <c r="AY27" s="49" t="s">
        <v>217</v>
      </c>
      <c r="AZ27" s="49" t="s">
        <v>217</v>
      </c>
      <c r="BA27" s="49" t="s">
        <v>217</v>
      </c>
      <c r="BB27" s="49" t="s">
        <v>217</v>
      </c>
      <c r="BC27" s="49" t="s">
        <v>217</v>
      </c>
    </row>
    <row r="28" customFormat="false" ht="15" hidden="false" customHeight="false" outlineLevel="0" collapsed="false">
      <c r="B28" s="46" t="s">
        <v>290</v>
      </c>
      <c r="C28" s="47" t="n">
        <v>228</v>
      </c>
      <c r="D28" s="47" t="n">
        <v>113</v>
      </c>
      <c r="E28" s="47" t="n">
        <v>116</v>
      </c>
      <c r="F28" s="47" t="n">
        <v>12</v>
      </c>
      <c r="G28" s="47" t="n">
        <v>60</v>
      </c>
      <c r="H28" s="47" t="n">
        <v>69</v>
      </c>
      <c r="I28" s="47" t="n">
        <v>88</v>
      </c>
      <c r="J28" s="47" t="n">
        <v>36</v>
      </c>
      <c r="K28" s="47" t="n">
        <v>87</v>
      </c>
      <c r="L28" s="47" t="n">
        <v>70</v>
      </c>
      <c r="M28" s="47" t="n">
        <v>10</v>
      </c>
      <c r="N28" s="47" t="n">
        <v>31</v>
      </c>
      <c r="O28" s="47" t="n">
        <v>71</v>
      </c>
      <c r="P28" s="47" t="n">
        <v>84</v>
      </c>
      <c r="Q28" s="47" t="n">
        <v>0</v>
      </c>
      <c r="R28" s="47" t="n">
        <v>0</v>
      </c>
      <c r="S28" s="47" t="n">
        <v>0</v>
      </c>
      <c r="T28" s="47" t="n">
        <v>0</v>
      </c>
      <c r="U28" s="47" t="n">
        <v>22</v>
      </c>
      <c r="V28" s="47" t="n">
        <v>66</v>
      </c>
      <c r="W28" s="47" t="n">
        <v>13</v>
      </c>
      <c r="X28" s="47" t="n">
        <v>102</v>
      </c>
      <c r="Y28" s="47" t="n">
        <v>63</v>
      </c>
      <c r="Z28" s="47" t="n">
        <v>14</v>
      </c>
      <c r="AA28" s="47" t="n">
        <v>151</v>
      </c>
      <c r="AB28" s="47" t="n">
        <v>132</v>
      </c>
      <c r="AC28" s="47" t="n">
        <v>82</v>
      </c>
      <c r="AD28" s="47" t="n">
        <v>72</v>
      </c>
      <c r="AE28" s="47" t="n">
        <v>156</v>
      </c>
      <c r="AF28" s="47" t="n">
        <v>90</v>
      </c>
      <c r="AG28" s="47" t="n">
        <v>139</v>
      </c>
      <c r="AH28" s="47" t="n">
        <v>148</v>
      </c>
      <c r="AI28" s="47" t="n">
        <v>80</v>
      </c>
      <c r="AJ28" s="47" t="n">
        <v>119</v>
      </c>
      <c r="AK28" s="47" t="n">
        <v>109</v>
      </c>
      <c r="AL28" s="47" t="n">
        <v>67</v>
      </c>
      <c r="AM28" s="47" t="n">
        <v>162</v>
      </c>
      <c r="AN28" s="47" t="n">
        <v>24</v>
      </c>
      <c r="AO28" s="47" t="n">
        <v>33</v>
      </c>
      <c r="AP28" s="47" t="n">
        <v>11</v>
      </c>
      <c r="AQ28" s="47" t="n">
        <v>5</v>
      </c>
      <c r="AR28" s="47" t="n">
        <v>156</v>
      </c>
      <c r="AS28" s="47" t="n">
        <v>24</v>
      </c>
      <c r="AT28" s="47" t="n">
        <v>48</v>
      </c>
      <c r="AU28" s="47" t="n">
        <v>156</v>
      </c>
      <c r="AV28" s="47" t="n">
        <v>23</v>
      </c>
      <c r="AW28" s="47" t="n">
        <v>26</v>
      </c>
      <c r="AX28" s="47" t="n">
        <v>7</v>
      </c>
      <c r="AY28" s="47" t="n">
        <v>19</v>
      </c>
      <c r="AZ28" s="47" t="n">
        <v>154</v>
      </c>
      <c r="BA28" s="47" t="n">
        <v>23</v>
      </c>
      <c r="BB28" s="47" t="n">
        <v>52</v>
      </c>
      <c r="BC28" s="47" t="n">
        <v>154</v>
      </c>
    </row>
    <row r="29" customFormat="false" ht="15" hidden="false" customHeight="false" outlineLevel="0" collapsed="false">
      <c r="B29" s="51" t="s">
        <v>291</v>
      </c>
      <c r="C29" s="52" t="n">
        <v>0.01</v>
      </c>
      <c r="D29" s="52" t="n">
        <v>0.01</v>
      </c>
      <c r="E29" s="52" t="n">
        <v>0.01</v>
      </c>
      <c r="F29" s="52" t="s">
        <v>217</v>
      </c>
      <c r="G29" s="52" t="n">
        <v>0.01</v>
      </c>
      <c r="H29" s="52" t="n">
        <v>0.01</v>
      </c>
      <c r="I29" s="52" t="n">
        <v>0.01</v>
      </c>
      <c r="J29" s="52" t="n">
        <v>0.01</v>
      </c>
      <c r="K29" s="52" t="n">
        <v>0.01</v>
      </c>
      <c r="L29" s="52" t="n">
        <v>0.01</v>
      </c>
      <c r="M29" s="52" t="s">
        <v>217</v>
      </c>
      <c r="N29" s="52" t="n">
        <v>0.01</v>
      </c>
      <c r="O29" s="52" t="n">
        <v>0.01</v>
      </c>
      <c r="P29" s="52" t="n">
        <v>0.01</v>
      </c>
      <c r="Q29" s="52" t="s">
        <v>217</v>
      </c>
      <c r="R29" s="52" t="s">
        <v>217</v>
      </c>
      <c r="S29" s="52" t="s">
        <v>217</v>
      </c>
      <c r="T29" s="52" t="s">
        <v>217</v>
      </c>
      <c r="U29" s="52" t="n">
        <v>0.01</v>
      </c>
      <c r="V29" s="52" t="n">
        <v>0.01</v>
      </c>
      <c r="W29" s="52" t="n">
        <v>0.01</v>
      </c>
      <c r="X29" s="52" t="n">
        <v>0.01</v>
      </c>
      <c r="Y29" s="52" t="n">
        <v>0.01</v>
      </c>
      <c r="Z29" s="52" t="n">
        <v>0.01</v>
      </c>
      <c r="AA29" s="52" t="n">
        <v>0.01</v>
      </c>
      <c r="AB29" s="52" t="n">
        <v>0.01</v>
      </c>
      <c r="AC29" s="52" t="n">
        <v>0.01</v>
      </c>
      <c r="AD29" s="52" t="n">
        <v>0.01</v>
      </c>
      <c r="AE29" s="52" t="n">
        <v>0.01</v>
      </c>
      <c r="AF29" s="52" t="n">
        <v>0.01</v>
      </c>
      <c r="AG29" s="52" t="n">
        <v>0.01</v>
      </c>
      <c r="AH29" s="52" t="n">
        <v>0.01</v>
      </c>
      <c r="AI29" s="52" t="n">
        <v>0.01</v>
      </c>
      <c r="AJ29" s="52" t="n">
        <v>0.01</v>
      </c>
      <c r="AK29" s="52" t="n">
        <v>0.02</v>
      </c>
      <c r="AL29" s="52" t="n">
        <v>0.01</v>
      </c>
      <c r="AM29" s="52" t="n">
        <v>0.01</v>
      </c>
      <c r="AN29" s="52" t="n">
        <v>0.01</v>
      </c>
      <c r="AO29" s="52" t="n">
        <v>0.01</v>
      </c>
      <c r="AP29" s="52" t="n">
        <v>0.02</v>
      </c>
      <c r="AQ29" s="52" t="n">
        <v>0.01</v>
      </c>
      <c r="AR29" s="52" t="n">
        <v>0.01</v>
      </c>
      <c r="AS29" s="52" t="n">
        <v>0.01</v>
      </c>
      <c r="AT29" s="52" t="n">
        <v>0.01</v>
      </c>
      <c r="AU29" s="52" t="n">
        <v>0.01</v>
      </c>
      <c r="AV29" s="52" t="n">
        <v>0.01</v>
      </c>
      <c r="AW29" s="52" t="n">
        <v>0.01</v>
      </c>
      <c r="AX29" s="52" t="s">
        <v>217</v>
      </c>
      <c r="AY29" s="52" t="n">
        <v>0.01</v>
      </c>
      <c r="AZ29" s="52" t="n">
        <v>0.01</v>
      </c>
      <c r="BA29" s="52" t="n">
        <v>0.01</v>
      </c>
      <c r="BB29" s="52" t="n">
        <v>0.01</v>
      </c>
      <c r="BC29" s="52" t="n">
        <v>0.01</v>
      </c>
    </row>
    <row r="30" customFormat="false" ht="15" hidden="false" customHeight="false" outlineLevel="0" collapsed="false">
      <c r="B30" s="53" t="s">
        <v>225</v>
      </c>
      <c r="C30" s="54" t="n">
        <v>2.3</v>
      </c>
      <c r="D30" s="55" t="n">
        <v>2.4</v>
      </c>
      <c r="E30" s="55" t="n">
        <v>2.3</v>
      </c>
      <c r="F30" s="55" t="n">
        <v>3.3</v>
      </c>
      <c r="G30" s="55" t="n">
        <v>2.2</v>
      </c>
      <c r="H30" s="55" t="n">
        <v>2.5</v>
      </c>
      <c r="I30" s="55" t="n">
        <v>2</v>
      </c>
      <c r="J30" s="55" t="n">
        <v>2.1</v>
      </c>
      <c r="K30" s="55" t="n">
        <v>2.3</v>
      </c>
      <c r="L30" s="55" t="n">
        <v>2.2</v>
      </c>
      <c r="M30" s="55" t="n">
        <v>3.2</v>
      </c>
      <c r="N30" s="55" t="n">
        <v>2.4</v>
      </c>
      <c r="O30" s="55" t="n">
        <v>2.3</v>
      </c>
      <c r="P30" s="55" t="n">
        <v>2.2</v>
      </c>
      <c r="Q30" s="55" t="n">
        <v>1</v>
      </c>
      <c r="R30" s="55" t="n">
        <v>2</v>
      </c>
      <c r="S30" s="55" t="n">
        <v>3</v>
      </c>
      <c r="T30" s="55" t="n">
        <v>4.5</v>
      </c>
      <c r="U30" s="55" t="n">
        <v>2.4</v>
      </c>
      <c r="V30" s="55" t="n">
        <v>2.3</v>
      </c>
      <c r="W30" s="55" t="n">
        <v>2.5</v>
      </c>
      <c r="X30" s="55" t="n">
        <v>2.3</v>
      </c>
      <c r="Y30" s="55" t="n">
        <v>2.3</v>
      </c>
      <c r="Z30" s="55" t="n">
        <v>1.9</v>
      </c>
      <c r="AA30" s="55" t="n">
        <v>2.4</v>
      </c>
      <c r="AB30" s="55" t="n">
        <v>2.4</v>
      </c>
      <c r="AC30" s="55" t="n">
        <v>2.1</v>
      </c>
      <c r="AD30" s="55" t="n">
        <v>2.4</v>
      </c>
      <c r="AE30" s="55" t="n">
        <v>2.3</v>
      </c>
      <c r="AF30" s="55" t="n">
        <v>2.4</v>
      </c>
      <c r="AG30" s="55" t="n">
        <v>2.3</v>
      </c>
      <c r="AH30" s="55" t="n">
        <v>2.3</v>
      </c>
      <c r="AI30" s="55" t="n">
        <v>2.3</v>
      </c>
      <c r="AJ30" s="55" t="n">
        <v>2.4</v>
      </c>
      <c r="AK30" s="55" t="n">
        <v>2.2</v>
      </c>
      <c r="AL30" s="55" t="n">
        <v>2.4</v>
      </c>
      <c r="AM30" s="55" t="n">
        <v>2.3</v>
      </c>
      <c r="AN30" s="55" t="n">
        <v>2.4</v>
      </c>
      <c r="AO30" s="55" t="n">
        <v>2.4</v>
      </c>
      <c r="AP30" s="55" t="n">
        <v>2.4</v>
      </c>
      <c r="AQ30" s="55" t="n">
        <v>2.4</v>
      </c>
      <c r="AR30" s="55" t="n">
        <v>2.3</v>
      </c>
      <c r="AS30" s="55" t="n">
        <v>2.4</v>
      </c>
      <c r="AT30" s="55" t="n">
        <v>2.4</v>
      </c>
      <c r="AU30" s="55" t="n">
        <v>2.3</v>
      </c>
      <c r="AV30" s="55" t="n">
        <v>2.4</v>
      </c>
      <c r="AW30" s="55" t="n">
        <v>2.4</v>
      </c>
      <c r="AX30" s="55" t="n">
        <v>2.3</v>
      </c>
      <c r="AY30" s="55" t="n">
        <v>2.3</v>
      </c>
      <c r="AZ30" s="55" t="n">
        <v>2.3</v>
      </c>
      <c r="BA30" s="55" t="n">
        <v>2.4</v>
      </c>
      <c r="BB30" s="55" t="n">
        <v>2.3</v>
      </c>
      <c r="BC30" s="55" t="n">
        <v>2.3</v>
      </c>
    </row>
    <row r="31" customFormat="false" ht="15" hidden="false" customHeight="false" outlineLevel="0" collapsed="false">
      <c r="B31" s="50"/>
    </row>
    <row r="32" customFormat="false" ht="15" hidden="false" customHeight="false" outlineLevel="0" collapsed="false">
      <c r="B32"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v>
      </c>
      <c r="C3" s="11"/>
      <c r="D3" s="11" t="s">
        <v>135</v>
      </c>
      <c r="E3" s="11"/>
      <c r="F3" s="11"/>
      <c r="G3" s="11"/>
      <c r="H3" s="11"/>
      <c r="I3" s="12"/>
      <c r="J3" s="12"/>
      <c r="K3" s="12"/>
      <c r="L3" s="11" t="s">
        <v>13</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2</v>
      </c>
      <c r="C7" s="11"/>
      <c r="D7" s="11"/>
      <c r="E7" s="11"/>
      <c r="F7" s="11"/>
      <c r="G7" s="11"/>
      <c r="H7" s="11"/>
      <c r="I7" s="12"/>
      <c r="J7" s="12"/>
      <c r="K7" s="12"/>
      <c r="L7" s="11" t="s">
        <v>14</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4</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12694</v>
      </c>
      <c r="D17" s="45" t="n">
        <v>7119</v>
      </c>
      <c r="E17" s="45" t="n">
        <v>5576</v>
      </c>
      <c r="F17" s="45" t="n">
        <v>1981</v>
      </c>
      <c r="G17" s="45" t="n">
        <v>4084</v>
      </c>
      <c r="H17" s="45" t="n">
        <v>3326</v>
      </c>
      <c r="I17" s="45" t="n">
        <v>3303</v>
      </c>
      <c r="J17" s="45" t="n">
        <v>1144</v>
      </c>
      <c r="K17" s="45" t="n">
        <v>4442</v>
      </c>
      <c r="L17" s="45" t="n">
        <v>5679</v>
      </c>
      <c r="M17" s="45" t="n">
        <v>1127</v>
      </c>
      <c r="N17" s="45" t="n">
        <v>3734</v>
      </c>
      <c r="O17" s="45" t="n">
        <v>5231</v>
      </c>
      <c r="P17" s="45" t="n">
        <v>3655</v>
      </c>
      <c r="Q17" s="45" t="n">
        <v>2838</v>
      </c>
      <c r="R17" s="45" t="n">
        <v>5300</v>
      </c>
      <c r="S17" s="45" t="n">
        <v>2217</v>
      </c>
      <c r="T17" s="45" t="n">
        <v>2178</v>
      </c>
      <c r="U17" s="45" t="n">
        <v>1517</v>
      </c>
      <c r="V17" s="45" t="n">
        <v>5025</v>
      </c>
      <c r="W17" s="45" t="n">
        <v>1322</v>
      </c>
      <c r="X17" s="45" t="n">
        <v>4747</v>
      </c>
      <c r="Y17" s="45" t="n">
        <v>6693</v>
      </c>
      <c r="Z17" s="45" t="n">
        <v>0</v>
      </c>
      <c r="AA17" s="45" t="n">
        <v>6002</v>
      </c>
      <c r="AB17" s="45" t="n">
        <v>10213</v>
      </c>
      <c r="AC17" s="45" t="n">
        <v>2482</v>
      </c>
      <c r="AD17" s="45" t="n">
        <v>4652</v>
      </c>
      <c r="AE17" s="45" t="n">
        <v>8042</v>
      </c>
      <c r="AF17" s="45" t="n">
        <v>7023</v>
      </c>
      <c r="AG17" s="45" t="n">
        <v>5672</v>
      </c>
      <c r="AH17" s="45" t="n">
        <v>9174</v>
      </c>
      <c r="AI17" s="45" t="n">
        <v>3521</v>
      </c>
      <c r="AJ17" s="45" t="n">
        <v>9383</v>
      </c>
      <c r="AK17" s="45" t="n">
        <v>3311</v>
      </c>
      <c r="AL17" s="45" t="n">
        <v>5077</v>
      </c>
      <c r="AM17" s="45" t="n">
        <v>7618</v>
      </c>
      <c r="AN17" s="45" t="n">
        <v>2374</v>
      </c>
      <c r="AO17" s="45" t="n">
        <v>1563</v>
      </c>
      <c r="AP17" s="45" t="n">
        <v>311</v>
      </c>
      <c r="AQ17" s="45" t="n">
        <v>404</v>
      </c>
      <c r="AR17" s="45" t="n">
        <v>8042</v>
      </c>
      <c r="AS17" s="45" t="n">
        <v>2374</v>
      </c>
      <c r="AT17" s="45" t="n">
        <v>2278</v>
      </c>
      <c r="AU17" s="45" t="n">
        <v>8042</v>
      </c>
      <c r="AV17" s="45" t="n">
        <v>2347</v>
      </c>
      <c r="AW17" s="45" t="n">
        <v>2093</v>
      </c>
      <c r="AX17" s="45" t="n">
        <v>671</v>
      </c>
      <c r="AY17" s="45" t="n">
        <v>1036</v>
      </c>
      <c r="AZ17" s="45" t="n">
        <v>6547</v>
      </c>
      <c r="BA17" s="45" t="n">
        <v>2347</v>
      </c>
      <c r="BB17" s="45" t="n">
        <v>3800</v>
      </c>
      <c r="BC17" s="45" t="n">
        <v>6547</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88</v>
      </c>
      <c r="C18" s="47" t="n">
        <v>6002</v>
      </c>
      <c r="D18" s="47" t="n">
        <v>3519</v>
      </c>
      <c r="E18" s="47" t="n">
        <v>2483</v>
      </c>
      <c r="F18" s="47" t="n">
        <v>825</v>
      </c>
      <c r="G18" s="47" t="n">
        <v>1515</v>
      </c>
      <c r="H18" s="47" t="n">
        <v>1759</v>
      </c>
      <c r="I18" s="47" t="n">
        <v>1903</v>
      </c>
      <c r="J18" s="47" t="n">
        <v>540</v>
      </c>
      <c r="K18" s="47" t="n">
        <v>1954</v>
      </c>
      <c r="L18" s="47" t="n">
        <v>2867</v>
      </c>
      <c r="M18" s="47" t="n">
        <v>515</v>
      </c>
      <c r="N18" s="47" t="n">
        <v>1863</v>
      </c>
      <c r="O18" s="47" t="n">
        <v>2461</v>
      </c>
      <c r="P18" s="47" t="n">
        <v>1639</v>
      </c>
      <c r="Q18" s="47" t="n">
        <v>987</v>
      </c>
      <c r="R18" s="47" t="n">
        <v>2626</v>
      </c>
      <c r="S18" s="47" t="n">
        <v>1177</v>
      </c>
      <c r="T18" s="47" t="n">
        <v>1137</v>
      </c>
      <c r="U18" s="47" t="n">
        <v>755</v>
      </c>
      <c r="V18" s="47" t="n">
        <v>2574</v>
      </c>
      <c r="W18" s="47" t="n">
        <v>363</v>
      </c>
      <c r="X18" s="47" t="n">
        <v>2267</v>
      </c>
      <c r="Y18" s="47" t="n">
        <v>0</v>
      </c>
      <c r="Z18" s="47" t="n">
        <v>0</v>
      </c>
      <c r="AA18" s="47" t="n">
        <v>6002</v>
      </c>
      <c r="AB18" s="47" t="n">
        <v>4945</v>
      </c>
      <c r="AC18" s="47" t="n">
        <v>1056</v>
      </c>
      <c r="AD18" s="47" t="n">
        <v>2407</v>
      </c>
      <c r="AE18" s="47" t="n">
        <v>3594</v>
      </c>
      <c r="AF18" s="47" t="n">
        <v>3540</v>
      </c>
      <c r="AG18" s="47" t="n">
        <v>2461</v>
      </c>
      <c r="AH18" s="47" t="n">
        <v>4488</v>
      </c>
      <c r="AI18" s="47" t="n">
        <v>1514</v>
      </c>
      <c r="AJ18" s="47" t="n">
        <v>4600</v>
      </c>
      <c r="AK18" s="47" t="n">
        <v>1401</v>
      </c>
      <c r="AL18" s="47" t="n">
        <v>2576</v>
      </c>
      <c r="AM18" s="47" t="n">
        <v>3426</v>
      </c>
      <c r="AN18" s="47" t="n">
        <v>1260</v>
      </c>
      <c r="AO18" s="47" t="n">
        <v>805</v>
      </c>
      <c r="AP18" s="47" t="n">
        <v>138</v>
      </c>
      <c r="AQ18" s="47" t="n">
        <v>204</v>
      </c>
      <c r="AR18" s="47" t="n">
        <v>3594</v>
      </c>
      <c r="AS18" s="47" t="n">
        <v>1260</v>
      </c>
      <c r="AT18" s="47" t="n">
        <v>1147</v>
      </c>
      <c r="AU18" s="47" t="n">
        <v>3594</v>
      </c>
      <c r="AV18" s="47" t="n">
        <v>1164</v>
      </c>
      <c r="AW18" s="47" t="n">
        <v>1069</v>
      </c>
      <c r="AX18" s="47" t="n">
        <v>329</v>
      </c>
      <c r="AY18" s="47" t="n">
        <v>528</v>
      </c>
      <c r="AZ18" s="47" t="n">
        <v>2912</v>
      </c>
      <c r="BA18" s="47" t="n">
        <v>1164</v>
      </c>
      <c r="BB18" s="47" t="n">
        <v>1926</v>
      </c>
      <c r="BC18" s="47" t="n">
        <v>2912</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08</v>
      </c>
      <c r="C19" s="49" t="n">
        <v>0.47</v>
      </c>
      <c r="D19" s="49" t="n">
        <v>0.49</v>
      </c>
      <c r="E19" s="49" t="n">
        <v>0.45</v>
      </c>
      <c r="F19" s="49" t="n">
        <v>0.42</v>
      </c>
      <c r="G19" s="49" t="n">
        <v>0.37</v>
      </c>
      <c r="H19" s="49" t="n">
        <v>0.53</v>
      </c>
      <c r="I19" s="49" t="n">
        <v>0.58</v>
      </c>
      <c r="J19" s="49" t="n">
        <v>0.47</v>
      </c>
      <c r="K19" s="49" t="n">
        <v>0.44</v>
      </c>
      <c r="L19" s="49" t="n">
        <v>0.5</v>
      </c>
      <c r="M19" s="49" t="n">
        <v>0.46</v>
      </c>
      <c r="N19" s="49" t="n">
        <v>0.5</v>
      </c>
      <c r="O19" s="49" t="n">
        <v>0.47</v>
      </c>
      <c r="P19" s="49" t="n">
        <v>0.45</v>
      </c>
      <c r="Q19" s="49" t="n">
        <v>0.35</v>
      </c>
      <c r="R19" s="49" t="n">
        <v>0.5</v>
      </c>
      <c r="S19" s="49" t="n">
        <v>0.53</v>
      </c>
      <c r="T19" s="49" t="n">
        <v>0.52</v>
      </c>
      <c r="U19" s="49" t="n">
        <v>0.5</v>
      </c>
      <c r="V19" s="49" t="n">
        <v>0.51</v>
      </c>
      <c r="W19" s="49" t="n">
        <v>0.27</v>
      </c>
      <c r="X19" s="49" t="n">
        <v>0.48</v>
      </c>
      <c r="Y19" s="49" t="s">
        <v>217</v>
      </c>
      <c r="Z19" s="49" t="s">
        <v>217</v>
      </c>
      <c r="AA19" s="49" t="n">
        <v>1</v>
      </c>
      <c r="AB19" s="49" t="n">
        <v>0.48</v>
      </c>
      <c r="AC19" s="49" t="n">
        <v>0.43</v>
      </c>
      <c r="AD19" s="49" t="n">
        <v>0.52</v>
      </c>
      <c r="AE19" s="49" t="n">
        <v>0.45</v>
      </c>
      <c r="AF19" s="49" t="n">
        <v>0.5</v>
      </c>
      <c r="AG19" s="49" t="n">
        <v>0.43</v>
      </c>
      <c r="AH19" s="49" t="n">
        <v>0.49</v>
      </c>
      <c r="AI19" s="49" t="n">
        <v>0.43</v>
      </c>
      <c r="AJ19" s="49" t="n">
        <v>0.49</v>
      </c>
      <c r="AK19" s="49" t="n">
        <v>0.42</v>
      </c>
      <c r="AL19" s="49" t="n">
        <v>0.51</v>
      </c>
      <c r="AM19" s="49" t="n">
        <v>0.45</v>
      </c>
      <c r="AN19" s="49" t="n">
        <v>0.53</v>
      </c>
      <c r="AO19" s="49" t="n">
        <v>0.51</v>
      </c>
      <c r="AP19" s="49" t="n">
        <v>0.44</v>
      </c>
      <c r="AQ19" s="49" t="n">
        <v>0.51</v>
      </c>
      <c r="AR19" s="49" t="n">
        <v>0.45</v>
      </c>
      <c r="AS19" s="49" t="n">
        <v>0.53</v>
      </c>
      <c r="AT19" s="49" t="n">
        <v>0.5</v>
      </c>
      <c r="AU19" s="49" t="n">
        <v>0.45</v>
      </c>
      <c r="AV19" s="49" t="n">
        <v>0.5</v>
      </c>
      <c r="AW19" s="49" t="n">
        <v>0.51</v>
      </c>
      <c r="AX19" s="49" t="n">
        <v>0.49</v>
      </c>
      <c r="AY19" s="49" t="n">
        <v>0.51</v>
      </c>
      <c r="AZ19" s="49" t="n">
        <v>0.44</v>
      </c>
      <c r="BA19" s="49" t="n">
        <v>0.5</v>
      </c>
      <c r="BB19" s="49" t="n">
        <v>0.51</v>
      </c>
      <c r="BC19" s="49" t="n">
        <v>0.44</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89</v>
      </c>
      <c r="C20" s="47" t="n">
        <v>6693</v>
      </c>
      <c r="D20" s="47" t="n">
        <v>3600</v>
      </c>
      <c r="E20" s="47" t="n">
        <v>3093</v>
      </c>
      <c r="F20" s="47" t="n">
        <v>1156</v>
      </c>
      <c r="G20" s="47" t="n">
        <v>2570</v>
      </c>
      <c r="H20" s="47" t="n">
        <v>1567</v>
      </c>
      <c r="I20" s="47" t="n">
        <v>1400</v>
      </c>
      <c r="J20" s="47" t="n">
        <v>605</v>
      </c>
      <c r="K20" s="47" t="n">
        <v>2488</v>
      </c>
      <c r="L20" s="47" t="n">
        <v>2812</v>
      </c>
      <c r="M20" s="47" t="n">
        <v>611</v>
      </c>
      <c r="N20" s="47" t="n">
        <v>1871</v>
      </c>
      <c r="O20" s="47" t="n">
        <v>2770</v>
      </c>
      <c r="P20" s="47" t="n">
        <v>2016</v>
      </c>
      <c r="Q20" s="47" t="n">
        <v>1851</v>
      </c>
      <c r="R20" s="47" t="n">
        <v>2674</v>
      </c>
      <c r="S20" s="47" t="n">
        <v>1039</v>
      </c>
      <c r="T20" s="47" t="n">
        <v>1041</v>
      </c>
      <c r="U20" s="47" t="n">
        <v>763</v>
      </c>
      <c r="V20" s="47" t="n">
        <v>2451</v>
      </c>
      <c r="W20" s="47" t="n">
        <v>958</v>
      </c>
      <c r="X20" s="47" t="n">
        <v>2479</v>
      </c>
      <c r="Y20" s="47" t="n">
        <v>6693</v>
      </c>
      <c r="Z20" s="47" t="n">
        <v>0</v>
      </c>
      <c r="AA20" s="47" t="n">
        <v>0</v>
      </c>
      <c r="AB20" s="47" t="n">
        <v>5268</v>
      </c>
      <c r="AC20" s="47" t="n">
        <v>1425</v>
      </c>
      <c r="AD20" s="47" t="n">
        <v>2245</v>
      </c>
      <c r="AE20" s="47" t="n">
        <v>4448</v>
      </c>
      <c r="AF20" s="47" t="n">
        <v>3483</v>
      </c>
      <c r="AG20" s="47" t="n">
        <v>3210</v>
      </c>
      <c r="AH20" s="47" t="n">
        <v>4686</v>
      </c>
      <c r="AI20" s="47" t="n">
        <v>2007</v>
      </c>
      <c r="AJ20" s="47" t="n">
        <v>4783</v>
      </c>
      <c r="AK20" s="47" t="n">
        <v>1910</v>
      </c>
      <c r="AL20" s="47" t="n">
        <v>2501</v>
      </c>
      <c r="AM20" s="47" t="n">
        <v>4192</v>
      </c>
      <c r="AN20" s="47" t="n">
        <v>1113</v>
      </c>
      <c r="AO20" s="47" t="n">
        <v>758</v>
      </c>
      <c r="AP20" s="47" t="n">
        <v>173</v>
      </c>
      <c r="AQ20" s="47" t="n">
        <v>200</v>
      </c>
      <c r="AR20" s="47" t="n">
        <v>4448</v>
      </c>
      <c r="AS20" s="47" t="n">
        <v>1113</v>
      </c>
      <c r="AT20" s="47" t="n">
        <v>1131</v>
      </c>
      <c r="AU20" s="47" t="n">
        <v>4448</v>
      </c>
      <c r="AV20" s="47" t="n">
        <v>1183</v>
      </c>
      <c r="AW20" s="47" t="n">
        <v>1024</v>
      </c>
      <c r="AX20" s="47" t="n">
        <v>342</v>
      </c>
      <c r="AY20" s="47" t="n">
        <v>508</v>
      </c>
      <c r="AZ20" s="47" t="n">
        <v>3635</v>
      </c>
      <c r="BA20" s="47" t="n">
        <v>1183</v>
      </c>
      <c r="BB20" s="47" t="n">
        <v>1874</v>
      </c>
      <c r="BC20" s="47" t="n">
        <v>3635</v>
      </c>
    </row>
    <row r="21" customFormat="false" ht="15" hidden="false" customHeight="false" outlineLevel="0" collapsed="false">
      <c r="B21" s="48" t="s">
        <v>209</v>
      </c>
      <c r="C21" s="49" t="n">
        <v>0.53</v>
      </c>
      <c r="D21" s="49" t="n">
        <v>0.51</v>
      </c>
      <c r="E21" s="49" t="n">
        <v>0.55</v>
      </c>
      <c r="F21" s="49" t="n">
        <v>0.58</v>
      </c>
      <c r="G21" s="49" t="n">
        <v>0.63</v>
      </c>
      <c r="H21" s="49" t="n">
        <v>0.47</v>
      </c>
      <c r="I21" s="49" t="n">
        <v>0.42</v>
      </c>
      <c r="J21" s="49" t="n">
        <v>0.53</v>
      </c>
      <c r="K21" s="49" t="n">
        <v>0.56</v>
      </c>
      <c r="L21" s="49" t="n">
        <v>0.5</v>
      </c>
      <c r="M21" s="49" t="n">
        <v>0.54</v>
      </c>
      <c r="N21" s="49" t="n">
        <v>0.5</v>
      </c>
      <c r="O21" s="49" t="n">
        <v>0.53</v>
      </c>
      <c r="P21" s="49" t="n">
        <v>0.55</v>
      </c>
      <c r="Q21" s="49" t="n">
        <v>0.65</v>
      </c>
      <c r="R21" s="49" t="n">
        <v>0.5</v>
      </c>
      <c r="S21" s="49" t="n">
        <v>0.47</v>
      </c>
      <c r="T21" s="49" t="n">
        <v>0.48</v>
      </c>
      <c r="U21" s="49" t="n">
        <v>0.5</v>
      </c>
      <c r="V21" s="49" t="n">
        <v>0.49</v>
      </c>
      <c r="W21" s="49" t="n">
        <v>0.73</v>
      </c>
      <c r="X21" s="49" t="n">
        <v>0.52</v>
      </c>
      <c r="Y21" s="49" t="n">
        <v>1</v>
      </c>
      <c r="Z21" s="49" t="s">
        <v>217</v>
      </c>
      <c r="AA21" s="49" t="s">
        <v>217</v>
      </c>
      <c r="AB21" s="49" t="n">
        <v>0.52</v>
      </c>
      <c r="AC21" s="49" t="n">
        <v>0.57</v>
      </c>
      <c r="AD21" s="49" t="n">
        <v>0.48</v>
      </c>
      <c r="AE21" s="49" t="n">
        <v>0.55</v>
      </c>
      <c r="AF21" s="49" t="n">
        <v>0.5</v>
      </c>
      <c r="AG21" s="49" t="n">
        <v>0.57</v>
      </c>
      <c r="AH21" s="49" t="n">
        <v>0.51</v>
      </c>
      <c r="AI21" s="49" t="n">
        <v>0.57</v>
      </c>
      <c r="AJ21" s="49" t="n">
        <v>0.51</v>
      </c>
      <c r="AK21" s="49" t="n">
        <v>0.58</v>
      </c>
      <c r="AL21" s="49" t="n">
        <v>0.49</v>
      </c>
      <c r="AM21" s="49" t="n">
        <v>0.55</v>
      </c>
      <c r="AN21" s="49" t="n">
        <v>0.47</v>
      </c>
      <c r="AO21" s="49" t="n">
        <v>0.49</v>
      </c>
      <c r="AP21" s="49" t="n">
        <v>0.56</v>
      </c>
      <c r="AQ21" s="49" t="n">
        <v>0.49</v>
      </c>
      <c r="AR21" s="49" t="n">
        <v>0.55</v>
      </c>
      <c r="AS21" s="49" t="n">
        <v>0.47</v>
      </c>
      <c r="AT21" s="49" t="n">
        <v>0.5</v>
      </c>
      <c r="AU21" s="49" t="n">
        <v>0.55</v>
      </c>
      <c r="AV21" s="49" t="n">
        <v>0.5</v>
      </c>
      <c r="AW21" s="49" t="n">
        <v>0.49</v>
      </c>
      <c r="AX21" s="49" t="n">
        <v>0.51</v>
      </c>
      <c r="AY21" s="49" t="n">
        <v>0.49</v>
      </c>
      <c r="AZ21" s="49" t="n">
        <v>0.56</v>
      </c>
      <c r="BA21" s="49" t="n">
        <v>0.5</v>
      </c>
      <c r="BB21" s="49" t="n">
        <v>0.49</v>
      </c>
      <c r="BC21" s="49" t="n">
        <v>0.56</v>
      </c>
    </row>
    <row r="22" customFormat="false" ht="15" hidden="false" customHeight="false" outlineLevel="0" collapsed="false">
      <c r="B22" s="50"/>
    </row>
    <row r="23" customFormat="false" ht="15" hidden="false" customHeight="false" outlineLevel="0" collapsed="false">
      <c r="B23"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6</v>
      </c>
      <c r="C3" s="11"/>
      <c r="D3" s="11" t="s">
        <v>135</v>
      </c>
      <c r="E3" s="11"/>
      <c r="F3" s="11"/>
      <c r="G3" s="11"/>
      <c r="H3" s="11"/>
      <c r="I3" s="12"/>
      <c r="J3" s="12"/>
      <c r="K3" s="12"/>
      <c r="L3" s="11" t="s">
        <v>17</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7</v>
      </c>
      <c r="C7" s="11"/>
      <c r="D7" s="11"/>
      <c r="E7" s="11"/>
      <c r="F7" s="11"/>
      <c r="G7" s="11"/>
      <c r="H7" s="11"/>
      <c r="I7" s="12"/>
      <c r="J7" s="12"/>
      <c r="K7" s="12"/>
      <c r="L7" s="11" t="s">
        <v>9</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5011</v>
      </c>
      <c r="D17" s="45" t="n">
        <v>12272</v>
      </c>
      <c r="E17" s="45" t="n">
        <v>12739</v>
      </c>
      <c r="F17" s="45" t="n">
        <v>3354</v>
      </c>
      <c r="G17" s="45" t="n">
        <v>6065</v>
      </c>
      <c r="H17" s="45" t="n">
        <v>6524</v>
      </c>
      <c r="I17" s="45" t="n">
        <v>9069</v>
      </c>
      <c r="J17" s="45" t="n">
        <v>2587</v>
      </c>
      <c r="K17" s="45" t="n">
        <v>8942</v>
      </c>
      <c r="L17" s="45" t="n">
        <v>10885</v>
      </c>
      <c r="M17" s="45" t="n">
        <v>2080</v>
      </c>
      <c r="N17" s="45" t="n">
        <v>7650</v>
      </c>
      <c r="O17" s="45" t="n">
        <v>10413</v>
      </c>
      <c r="P17" s="45" t="n">
        <v>6799</v>
      </c>
      <c r="Q17" s="45" t="n">
        <v>5960</v>
      </c>
      <c r="R17" s="45" t="n">
        <v>10496</v>
      </c>
      <c r="S17" s="45" t="n">
        <v>4197</v>
      </c>
      <c r="T17" s="45" t="n">
        <v>4082</v>
      </c>
      <c r="U17" s="45" t="n">
        <v>2464</v>
      </c>
      <c r="V17" s="45" t="n">
        <v>9414</v>
      </c>
      <c r="W17" s="45" t="n">
        <v>1847</v>
      </c>
      <c r="X17" s="45" t="n">
        <v>11121</v>
      </c>
      <c r="Y17" s="45" t="n">
        <v>6693</v>
      </c>
      <c r="Z17" s="45" t="n">
        <v>0</v>
      </c>
      <c r="AA17" s="45" t="n">
        <v>18319</v>
      </c>
      <c r="AB17" s="45" t="n">
        <v>19005</v>
      </c>
      <c r="AC17" s="45" t="n">
        <v>6006</v>
      </c>
      <c r="AD17" s="45" t="n">
        <v>9198</v>
      </c>
      <c r="AE17" s="45" t="n">
        <v>15813</v>
      </c>
      <c r="AF17" s="45" t="n">
        <v>13865</v>
      </c>
      <c r="AG17" s="45" t="n">
        <v>11146</v>
      </c>
      <c r="AH17" s="45" t="n">
        <v>18239</v>
      </c>
      <c r="AI17" s="45" t="n">
        <v>6773</v>
      </c>
      <c r="AJ17" s="45" t="n">
        <v>18488</v>
      </c>
      <c r="AK17" s="45" t="n">
        <v>6523</v>
      </c>
      <c r="AL17" s="45" t="n">
        <v>10015</v>
      </c>
      <c r="AM17" s="45" t="n">
        <v>14997</v>
      </c>
      <c r="AN17" s="45" t="n">
        <v>4831</v>
      </c>
      <c r="AO17" s="45" t="n">
        <v>3044</v>
      </c>
      <c r="AP17" s="45" t="n">
        <v>614</v>
      </c>
      <c r="AQ17" s="45" t="n">
        <v>708</v>
      </c>
      <c r="AR17" s="45" t="n">
        <v>15813</v>
      </c>
      <c r="AS17" s="45" t="n">
        <v>4831</v>
      </c>
      <c r="AT17" s="45" t="n">
        <v>4367</v>
      </c>
      <c r="AU17" s="45" t="n">
        <v>15813</v>
      </c>
      <c r="AV17" s="45" t="n">
        <v>4807</v>
      </c>
      <c r="AW17" s="45" t="n">
        <v>4228</v>
      </c>
      <c r="AX17" s="45" t="n">
        <v>1263</v>
      </c>
      <c r="AY17" s="45" t="n">
        <v>1798</v>
      </c>
      <c r="AZ17" s="45" t="n">
        <v>12915</v>
      </c>
      <c r="BA17" s="45" t="n">
        <v>4807</v>
      </c>
      <c r="BB17" s="45" t="n">
        <v>7289</v>
      </c>
      <c r="BC17" s="45" t="n">
        <v>12915</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88</v>
      </c>
      <c r="C18" s="47" t="n">
        <v>19005</v>
      </c>
      <c r="D18" s="47" t="n">
        <v>9661</v>
      </c>
      <c r="E18" s="47" t="n">
        <v>9344</v>
      </c>
      <c r="F18" s="47" t="n">
        <v>3173</v>
      </c>
      <c r="G18" s="47" t="n">
        <v>5634</v>
      </c>
      <c r="H18" s="47" t="n">
        <v>5330</v>
      </c>
      <c r="I18" s="47" t="n">
        <v>4868</v>
      </c>
      <c r="J18" s="47" t="n">
        <v>1293</v>
      </c>
      <c r="K18" s="47" t="n">
        <v>6545</v>
      </c>
      <c r="L18" s="47" t="n">
        <v>8891</v>
      </c>
      <c r="M18" s="47" t="n">
        <v>1968</v>
      </c>
      <c r="N18" s="47" t="n">
        <v>5616</v>
      </c>
      <c r="O18" s="47" t="n">
        <v>7919</v>
      </c>
      <c r="P18" s="47" t="n">
        <v>5378</v>
      </c>
      <c r="Q18" s="47" t="n">
        <v>3895</v>
      </c>
      <c r="R18" s="47" t="n">
        <v>8098</v>
      </c>
      <c r="S18" s="47" t="n">
        <v>3459</v>
      </c>
      <c r="T18" s="47" t="n">
        <v>3374</v>
      </c>
      <c r="U18" s="47" t="n">
        <v>2149</v>
      </c>
      <c r="V18" s="47" t="n">
        <v>8322</v>
      </c>
      <c r="W18" s="47" t="n">
        <v>1484</v>
      </c>
      <c r="X18" s="47" t="n">
        <v>6927</v>
      </c>
      <c r="Y18" s="47" t="n">
        <v>5268</v>
      </c>
      <c r="Z18" s="47" t="n">
        <v>0</v>
      </c>
      <c r="AA18" s="47" t="n">
        <v>13737</v>
      </c>
      <c r="AB18" s="47" t="n">
        <v>19005</v>
      </c>
      <c r="AC18" s="47" t="n">
        <v>0</v>
      </c>
      <c r="AD18" s="47" t="n">
        <v>8016</v>
      </c>
      <c r="AE18" s="47" t="n">
        <v>10989</v>
      </c>
      <c r="AF18" s="47" t="n">
        <v>11822</v>
      </c>
      <c r="AG18" s="47" t="n">
        <v>7184</v>
      </c>
      <c r="AH18" s="47" t="n">
        <v>14442</v>
      </c>
      <c r="AI18" s="47" t="n">
        <v>4564</v>
      </c>
      <c r="AJ18" s="47" t="n">
        <v>15132</v>
      </c>
      <c r="AK18" s="47" t="n">
        <v>3873</v>
      </c>
      <c r="AL18" s="47" t="n">
        <v>8726</v>
      </c>
      <c r="AM18" s="47" t="n">
        <v>10279</v>
      </c>
      <c r="AN18" s="47" t="n">
        <v>4114</v>
      </c>
      <c r="AO18" s="47" t="n">
        <v>2707</v>
      </c>
      <c r="AP18" s="47" t="n">
        <v>555</v>
      </c>
      <c r="AQ18" s="47" t="n">
        <v>639</v>
      </c>
      <c r="AR18" s="47" t="n">
        <v>10989</v>
      </c>
      <c r="AS18" s="47" t="n">
        <v>4114</v>
      </c>
      <c r="AT18" s="47" t="n">
        <v>3901</v>
      </c>
      <c r="AU18" s="47" t="n">
        <v>10989</v>
      </c>
      <c r="AV18" s="47" t="n">
        <v>3964</v>
      </c>
      <c r="AW18" s="47" t="n">
        <v>3655</v>
      </c>
      <c r="AX18" s="47" t="n">
        <v>1114</v>
      </c>
      <c r="AY18" s="47" t="n">
        <v>1615</v>
      </c>
      <c r="AZ18" s="47" t="n">
        <v>8657</v>
      </c>
      <c r="BA18" s="47" t="n">
        <v>3964</v>
      </c>
      <c r="BB18" s="47" t="n">
        <v>6384</v>
      </c>
      <c r="BC18" s="47" t="n">
        <v>8657</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08</v>
      </c>
      <c r="C19" s="49" t="n">
        <v>0.76</v>
      </c>
      <c r="D19" s="49" t="n">
        <v>0.79</v>
      </c>
      <c r="E19" s="49" t="n">
        <v>0.73</v>
      </c>
      <c r="F19" s="49" t="n">
        <v>0.95</v>
      </c>
      <c r="G19" s="49" t="n">
        <v>0.93</v>
      </c>
      <c r="H19" s="49" t="n">
        <v>0.82</v>
      </c>
      <c r="I19" s="49" t="n">
        <v>0.54</v>
      </c>
      <c r="J19" s="49" t="n">
        <v>0.5</v>
      </c>
      <c r="K19" s="49" t="n">
        <v>0.73</v>
      </c>
      <c r="L19" s="49" t="n">
        <v>0.82</v>
      </c>
      <c r="M19" s="49" t="n">
        <v>0.95</v>
      </c>
      <c r="N19" s="49" t="n">
        <v>0.73</v>
      </c>
      <c r="O19" s="49" t="n">
        <v>0.76</v>
      </c>
      <c r="P19" s="49" t="n">
        <v>0.79</v>
      </c>
      <c r="Q19" s="49" t="n">
        <v>0.65</v>
      </c>
      <c r="R19" s="49" t="n">
        <v>0.77</v>
      </c>
      <c r="S19" s="49" t="n">
        <v>0.83</v>
      </c>
      <c r="T19" s="49" t="n">
        <v>0.83</v>
      </c>
      <c r="U19" s="49" t="n">
        <v>0.87</v>
      </c>
      <c r="V19" s="49" t="n">
        <v>0.88</v>
      </c>
      <c r="W19" s="49" t="n">
        <v>0.8</v>
      </c>
      <c r="X19" s="49" t="n">
        <v>0.62</v>
      </c>
      <c r="Y19" s="49" t="n">
        <v>0.79</v>
      </c>
      <c r="Z19" s="49" t="s">
        <v>217</v>
      </c>
      <c r="AA19" s="49" t="n">
        <v>0.75</v>
      </c>
      <c r="AB19" s="49" t="n">
        <v>1</v>
      </c>
      <c r="AC19" s="49" t="s">
        <v>217</v>
      </c>
      <c r="AD19" s="49" t="n">
        <v>0.87</v>
      </c>
      <c r="AE19" s="49" t="n">
        <v>0.69</v>
      </c>
      <c r="AF19" s="49" t="n">
        <v>0.85</v>
      </c>
      <c r="AG19" s="49" t="n">
        <v>0.64</v>
      </c>
      <c r="AH19" s="49" t="n">
        <v>0.79</v>
      </c>
      <c r="AI19" s="49" t="n">
        <v>0.67</v>
      </c>
      <c r="AJ19" s="49" t="n">
        <v>0.82</v>
      </c>
      <c r="AK19" s="49" t="n">
        <v>0.59</v>
      </c>
      <c r="AL19" s="49" t="n">
        <v>0.87</v>
      </c>
      <c r="AM19" s="49" t="n">
        <v>0.68</v>
      </c>
      <c r="AN19" s="49" t="n">
        <v>0.85</v>
      </c>
      <c r="AO19" s="49" t="n">
        <v>0.89</v>
      </c>
      <c r="AP19" s="49" t="n">
        <v>0.9</v>
      </c>
      <c r="AQ19" s="49" t="n">
        <v>0.9</v>
      </c>
      <c r="AR19" s="49" t="n">
        <v>0.69</v>
      </c>
      <c r="AS19" s="49" t="n">
        <v>0.85</v>
      </c>
      <c r="AT19" s="49" t="n">
        <v>0.89</v>
      </c>
      <c r="AU19" s="49" t="n">
        <v>0.69</v>
      </c>
      <c r="AV19" s="49" t="n">
        <v>0.83</v>
      </c>
      <c r="AW19" s="49" t="n">
        <v>0.87</v>
      </c>
      <c r="AX19" s="49" t="n">
        <v>0.88</v>
      </c>
      <c r="AY19" s="49" t="n">
        <v>0.9</v>
      </c>
      <c r="AZ19" s="49" t="n">
        <v>0.67</v>
      </c>
      <c r="BA19" s="49" t="n">
        <v>0.83</v>
      </c>
      <c r="BB19" s="49" t="n">
        <v>0.88</v>
      </c>
      <c r="BC19" s="49" t="n">
        <v>0.67</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89</v>
      </c>
      <c r="C20" s="47" t="n">
        <v>5882</v>
      </c>
      <c r="D20" s="47" t="n">
        <v>2561</v>
      </c>
      <c r="E20" s="47" t="n">
        <v>3321</v>
      </c>
      <c r="F20" s="47" t="n">
        <v>179</v>
      </c>
      <c r="G20" s="47" t="n">
        <v>427</v>
      </c>
      <c r="H20" s="47" t="n">
        <v>1172</v>
      </c>
      <c r="I20" s="47" t="n">
        <v>4105</v>
      </c>
      <c r="J20" s="47" t="n">
        <v>1275</v>
      </c>
      <c r="K20" s="47" t="n">
        <v>2345</v>
      </c>
      <c r="L20" s="47" t="n">
        <v>1953</v>
      </c>
      <c r="M20" s="47" t="n">
        <v>111</v>
      </c>
      <c r="N20" s="47" t="n">
        <v>1995</v>
      </c>
      <c r="O20" s="47" t="n">
        <v>2457</v>
      </c>
      <c r="P20" s="47" t="n">
        <v>1373</v>
      </c>
      <c r="Q20" s="47" t="n">
        <v>2003</v>
      </c>
      <c r="R20" s="47" t="n">
        <v>2359</v>
      </c>
      <c r="S20" s="47" t="n">
        <v>727</v>
      </c>
      <c r="T20" s="47" t="n">
        <v>699</v>
      </c>
      <c r="U20" s="47" t="n">
        <v>303</v>
      </c>
      <c r="V20" s="47" t="n">
        <v>1083</v>
      </c>
      <c r="W20" s="47" t="n">
        <v>360</v>
      </c>
      <c r="X20" s="47" t="n">
        <v>4099</v>
      </c>
      <c r="Y20" s="47" t="n">
        <v>1407</v>
      </c>
      <c r="Z20" s="47" t="n">
        <v>0</v>
      </c>
      <c r="AA20" s="47" t="n">
        <v>4475</v>
      </c>
      <c r="AB20" s="47" t="n">
        <v>0</v>
      </c>
      <c r="AC20" s="47" t="n">
        <v>5882</v>
      </c>
      <c r="AD20" s="47" t="n">
        <v>1158</v>
      </c>
      <c r="AE20" s="47" t="n">
        <v>4724</v>
      </c>
      <c r="AF20" s="47" t="n">
        <v>2011</v>
      </c>
      <c r="AG20" s="47" t="n">
        <v>3871</v>
      </c>
      <c r="AH20" s="47" t="n">
        <v>3733</v>
      </c>
      <c r="AI20" s="47" t="n">
        <v>2149</v>
      </c>
      <c r="AJ20" s="47" t="n">
        <v>3293</v>
      </c>
      <c r="AK20" s="47" t="n">
        <v>2589</v>
      </c>
      <c r="AL20" s="47" t="n">
        <v>1278</v>
      </c>
      <c r="AM20" s="47" t="n">
        <v>4605</v>
      </c>
      <c r="AN20" s="47" t="n">
        <v>699</v>
      </c>
      <c r="AO20" s="47" t="n">
        <v>333</v>
      </c>
      <c r="AP20" s="47" t="n">
        <v>58</v>
      </c>
      <c r="AQ20" s="47" t="n">
        <v>68</v>
      </c>
      <c r="AR20" s="47" t="n">
        <v>4724</v>
      </c>
      <c r="AS20" s="47" t="n">
        <v>699</v>
      </c>
      <c r="AT20" s="47" t="n">
        <v>459</v>
      </c>
      <c r="AU20" s="47" t="n">
        <v>4724</v>
      </c>
      <c r="AV20" s="47" t="n">
        <v>835</v>
      </c>
      <c r="AW20" s="47" t="n">
        <v>567</v>
      </c>
      <c r="AX20" s="47" t="n">
        <v>147</v>
      </c>
      <c r="AY20" s="47" t="n">
        <v>182</v>
      </c>
      <c r="AZ20" s="47" t="n">
        <v>4151</v>
      </c>
      <c r="BA20" s="47" t="n">
        <v>835</v>
      </c>
      <c r="BB20" s="47" t="n">
        <v>896</v>
      </c>
      <c r="BC20" s="47" t="n">
        <v>4151</v>
      </c>
    </row>
    <row r="21" customFormat="false" ht="15" hidden="false" customHeight="false" outlineLevel="0" collapsed="false">
      <c r="B21" s="48" t="s">
        <v>209</v>
      </c>
      <c r="C21" s="49" t="n">
        <v>0.24</v>
      </c>
      <c r="D21" s="49" t="n">
        <v>0.21</v>
      </c>
      <c r="E21" s="49" t="n">
        <v>0.26</v>
      </c>
      <c r="F21" s="49" t="n">
        <v>0.05</v>
      </c>
      <c r="G21" s="49" t="n">
        <v>0.07</v>
      </c>
      <c r="H21" s="49" t="n">
        <v>0.18</v>
      </c>
      <c r="I21" s="49" t="n">
        <v>0.45</v>
      </c>
      <c r="J21" s="49" t="n">
        <v>0.49</v>
      </c>
      <c r="K21" s="49" t="n">
        <v>0.26</v>
      </c>
      <c r="L21" s="49" t="n">
        <v>0.18</v>
      </c>
      <c r="M21" s="49" t="n">
        <v>0.05</v>
      </c>
      <c r="N21" s="49" t="n">
        <v>0.26</v>
      </c>
      <c r="O21" s="49" t="n">
        <v>0.24</v>
      </c>
      <c r="P21" s="49" t="n">
        <v>0.2</v>
      </c>
      <c r="Q21" s="49" t="n">
        <v>0.34</v>
      </c>
      <c r="R21" s="49" t="n">
        <v>0.23</v>
      </c>
      <c r="S21" s="49" t="n">
        <v>0.17</v>
      </c>
      <c r="T21" s="49" t="n">
        <v>0.17</v>
      </c>
      <c r="U21" s="49" t="n">
        <v>0.12</v>
      </c>
      <c r="V21" s="49" t="n">
        <v>0.12</v>
      </c>
      <c r="W21" s="49" t="n">
        <v>0.2</v>
      </c>
      <c r="X21" s="49" t="n">
        <v>0.37</v>
      </c>
      <c r="Y21" s="49" t="n">
        <v>0.21</v>
      </c>
      <c r="Z21" s="49" t="s">
        <v>217</v>
      </c>
      <c r="AA21" s="49" t="n">
        <v>0.24</v>
      </c>
      <c r="AB21" s="49" t="s">
        <v>217</v>
      </c>
      <c r="AC21" s="49" t="n">
        <v>0.98</v>
      </c>
      <c r="AD21" s="49" t="n">
        <v>0.13</v>
      </c>
      <c r="AE21" s="49" t="n">
        <v>0.3</v>
      </c>
      <c r="AF21" s="49" t="n">
        <v>0.15</v>
      </c>
      <c r="AG21" s="49" t="n">
        <v>0.35</v>
      </c>
      <c r="AH21" s="49" t="n">
        <v>0.21</v>
      </c>
      <c r="AI21" s="49" t="n">
        <v>0.32</v>
      </c>
      <c r="AJ21" s="49" t="n">
        <v>0.18</v>
      </c>
      <c r="AK21" s="49" t="n">
        <v>0.4</v>
      </c>
      <c r="AL21" s="49" t="n">
        <v>0.13</v>
      </c>
      <c r="AM21" s="49" t="n">
        <v>0.31</v>
      </c>
      <c r="AN21" s="49" t="n">
        <v>0.15</v>
      </c>
      <c r="AO21" s="49" t="n">
        <v>0.11</v>
      </c>
      <c r="AP21" s="49" t="n">
        <v>0.1</v>
      </c>
      <c r="AQ21" s="49" t="n">
        <v>0.1</v>
      </c>
      <c r="AR21" s="49" t="n">
        <v>0.3</v>
      </c>
      <c r="AS21" s="49" t="n">
        <v>0.15</v>
      </c>
      <c r="AT21" s="49" t="n">
        <v>0.11</v>
      </c>
      <c r="AU21" s="49" t="n">
        <v>0.3</v>
      </c>
      <c r="AV21" s="49" t="n">
        <v>0.17</v>
      </c>
      <c r="AW21" s="49" t="n">
        <v>0.13</v>
      </c>
      <c r="AX21" s="49" t="n">
        <v>0.12</v>
      </c>
      <c r="AY21" s="49" t="n">
        <v>0.1</v>
      </c>
      <c r="AZ21" s="49" t="n">
        <v>0.32</v>
      </c>
      <c r="BA21" s="49" t="n">
        <v>0.17</v>
      </c>
      <c r="BB21" s="49" t="n">
        <v>0.12</v>
      </c>
      <c r="BC21" s="49" t="n">
        <v>0.32</v>
      </c>
    </row>
    <row r="22" customFormat="false" ht="15" hidden="false" customHeight="false" outlineLevel="0" collapsed="false">
      <c r="B22" s="46" t="s">
        <v>223</v>
      </c>
      <c r="C22" s="47" t="n">
        <v>124</v>
      </c>
      <c r="D22" s="47" t="n">
        <v>49</v>
      </c>
      <c r="E22" s="47" t="n">
        <v>74</v>
      </c>
      <c r="F22" s="47" t="n">
        <v>2</v>
      </c>
      <c r="G22" s="47" t="n">
        <v>4</v>
      </c>
      <c r="H22" s="47" t="n">
        <v>22</v>
      </c>
      <c r="I22" s="47" t="n">
        <v>96</v>
      </c>
      <c r="J22" s="47" t="n">
        <v>19</v>
      </c>
      <c r="K22" s="47" t="n">
        <v>51</v>
      </c>
      <c r="L22" s="47" t="n">
        <v>41</v>
      </c>
      <c r="M22" s="47" t="n">
        <v>1</v>
      </c>
      <c r="N22" s="47" t="n">
        <v>38</v>
      </c>
      <c r="O22" s="47" t="n">
        <v>36</v>
      </c>
      <c r="P22" s="47" t="n">
        <v>48</v>
      </c>
      <c r="Q22" s="47" t="n">
        <v>62</v>
      </c>
      <c r="R22" s="47" t="n">
        <v>39</v>
      </c>
      <c r="S22" s="47" t="n">
        <v>10</v>
      </c>
      <c r="T22" s="47" t="n">
        <v>9</v>
      </c>
      <c r="U22" s="47" t="n">
        <v>12</v>
      </c>
      <c r="V22" s="47" t="n">
        <v>10</v>
      </c>
      <c r="W22" s="47" t="n">
        <v>3</v>
      </c>
      <c r="X22" s="47" t="n">
        <v>96</v>
      </c>
      <c r="Y22" s="47" t="n">
        <v>18</v>
      </c>
      <c r="Z22" s="47" t="n">
        <v>0</v>
      </c>
      <c r="AA22" s="47" t="n">
        <v>106</v>
      </c>
      <c r="AB22" s="47" t="n">
        <v>0</v>
      </c>
      <c r="AC22" s="47" t="n">
        <v>124</v>
      </c>
      <c r="AD22" s="47" t="n">
        <v>24</v>
      </c>
      <c r="AE22" s="47" t="n">
        <v>100</v>
      </c>
      <c r="AF22" s="47" t="n">
        <v>32</v>
      </c>
      <c r="AG22" s="47" t="n">
        <v>91</v>
      </c>
      <c r="AH22" s="47" t="n">
        <v>64</v>
      </c>
      <c r="AI22" s="47" t="n">
        <v>60</v>
      </c>
      <c r="AJ22" s="47" t="n">
        <v>62</v>
      </c>
      <c r="AK22" s="47" t="n">
        <v>61</v>
      </c>
      <c r="AL22" s="47" t="n">
        <v>11</v>
      </c>
      <c r="AM22" s="47" t="n">
        <v>113</v>
      </c>
      <c r="AN22" s="47" t="n">
        <v>18</v>
      </c>
      <c r="AO22" s="47" t="n">
        <v>4</v>
      </c>
      <c r="AP22" s="47" t="n">
        <v>2</v>
      </c>
      <c r="AQ22" s="47" t="n">
        <v>0</v>
      </c>
      <c r="AR22" s="47" t="n">
        <v>100</v>
      </c>
      <c r="AS22" s="47" t="n">
        <v>18</v>
      </c>
      <c r="AT22" s="47" t="n">
        <v>6</v>
      </c>
      <c r="AU22" s="47" t="n">
        <v>100</v>
      </c>
      <c r="AV22" s="47" t="n">
        <v>8</v>
      </c>
      <c r="AW22" s="47" t="n">
        <v>6</v>
      </c>
      <c r="AX22" s="47" t="n">
        <v>2</v>
      </c>
      <c r="AY22" s="47" t="n">
        <v>1</v>
      </c>
      <c r="AZ22" s="47" t="n">
        <v>106</v>
      </c>
      <c r="BA22" s="47" t="n">
        <v>8</v>
      </c>
      <c r="BB22" s="47" t="n">
        <v>9</v>
      </c>
      <c r="BC22" s="47" t="n">
        <v>106</v>
      </c>
    </row>
    <row r="23" customFormat="false" ht="22.5" hidden="false" customHeight="false" outlineLevel="0" collapsed="false">
      <c r="B23" s="48" t="s">
        <v>224</v>
      </c>
      <c r="C23" s="49" t="s">
        <v>217</v>
      </c>
      <c r="D23" s="49" t="s">
        <v>217</v>
      </c>
      <c r="E23" s="49" t="n">
        <v>0.01</v>
      </c>
      <c r="F23" s="49" t="s">
        <v>217</v>
      </c>
      <c r="G23" s="49" t="s">
        <v>217</v>
      </c>
      <c r="H23" s="49" t="s">
        <v>217</v>
      </c>
      <c r="I23" s="49" t="n">
        <v>0.01</v>
      </c>
      <c r="J23" s="49" t="n">
        <v>0.01</v>
      </c>
      <c r="K23" s="49" t="n">
        <v>0.01</v>
      </c>
      <c r="L23" s="49" t="s">
        <v>217</v>
      </c>
      <c r="M23" s="49" t="s">
        <v>217</v>
      </c>
      <c r="N23" s="49" t="n">
        <v>0.01</v>
      </c>
      <c r="O23" s="49" t="s">
        <v>217</v>
      </c>
      <c r="P23" s="49" t="n">
        <v>0.01</v>
      </c>
      <c r="Q23" s="49" t="n">
        <v>0.01</v>
      </c>
      <c r="R23" s="49" t="s">
        <v>217</v>
      </c>
      <c r="S23" s="49" t="s">
        <v>217</v>
      </c>
      <c r="T23" s="49" t="s">
        <v>217</v>
      </c>
      <c r="U23" s="49" t="n">
        <v>0.01</v>
      </c>
      <c r="V23" s="49" t="s">
        <v>217</v>
      </c>
      <c r="W23" s="49" t="s">
        <v>217</v>
      </c>
      <c r="X23" s="49" t="n">
        <v>0.01</v>
      </c>
      <c r="Y23" s="49" t="s">
        <v>217</v>
      </c>
      <c r="Z23" s="49" t="s">
        <v>217</v>
      </c>
      <c r="AA23" s="49" t="n">
        <v>0.01</v>
      </c>
      <c r="AB23" s="49" t="s">
        <v>217</v>
      </c>
      <c r="AC23" s="49" t="n">
        <v>0.02</v>
      </c>
      <c r="AD23" s="49" t="s">
        <v>217</v>
      </c>
      <c r="AE23" s="49" t="n">
        <v>0.01</v>
      </c>
      <c r="AF23" s="49" t="s">
        <v>217</v>
      </c>
      <c r="AG23" s="49" t="n">
        <v>0.01</v>
      </c>
      <c r="AH23" s="49" t="s">
        <v>217</v>
      </c>
      <c r="AI23" s="49" t="n">
        <v>0.01</v>
      </c>
      <c r="AJ23" s="49" t="s">
        <v>217</v>
      </c>
      <c r="AK23" s="49" t="n">
        <v>0.01</v>
      </c>
      <c r="AL23" s="49" t="s">
        <v>217</v>
      </c>
      <c r="AM23" s="49" t="n">
        <v>0.01</v>
      </c>
      <c r="AN23" s="49" t="s">
        <v>217</v>
      </c>
      <c r="AO23" s="49" t="s">
        <v>217</v>
      </c>
      <c r="AP23" s="49" t="s">
        <v>217</v>
      </c>
      <c r="AQ23" s="49" t="s">
        <v>217</v>
      </c>
      <c r="AR23" s="49" t="n">
        <v>0.01</v>
      </c>
      <c r="AS23" s="49" t="s">
        <v>217</v>
      </c>
      <c r="AT23" s="49" t="s">
        <v>217</v>
      </c>
      <c r="AU23" s="49" t="n">
        <v>0.01</v>
      </c>
      <c r="AV23" s="49" t="s">
        <v>217</v>
      </c>
      <c r="AW23" s="49" t="s">
        <v>217</v>
      </c>
      <c r="AX23" s="49" t="s">
        <v>217</v>
      </c>
      <c r="AY23" s="49" t="s">
        <v>217</v>
      </c>
      <c r="AZ23" s="49" t="n">
        <v>0.01</v>
      </c>
      <c r="BA23" s="49" t="s">
        <v>217</v>
      </c>
      <c r="BB23" s="49" t="s">
        <v>217</v>
      </c>
      <c r="BC23" s="49" t="n">
        <v>0.01</v>
      </c>
    </row>
    <row r="24" customFormat="false" ht="15" hidden="false" customHeight="false" outlineLevel="0" collapsed="false">
      <c r="B24" s="50"/>
    </row>
    <row r="25" customFormat="false" ht="15" hidden="false" customHeight="false" outlineLevel="0" collapsed="false">
      <c r="B25"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35</v>
      </c>
      <c r="E3" s="11"/>
      <c r="F3" s="11"/>
      <c r="G3" s="11"/>
      <c r="H3" s="11"/>
      <c r="I3" s="12"/>
      <c r="J3" s="12"/>
      <c r="K3" s="12"/>
      <c r="L3" s="11" t="s">
        <v>21</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0</v>
      </c>
      <c r="C5" s="11"/>
      <c r="D5" s="11"/>
      <c r="E5" s="11"/>
      <c r="F5" s="11"/>
      <c r="G5" s="11"/>
      <c r="H5" s="11"/>
      <c r="I5" s="12"/>
      <c r="J5" s="12"/>
      <c r="K5" s="12"/>
      <c r="L5" s="11" t="s">
        <v>22</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2</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90</v>
      </c>
      <c r="C18" s="47" t="n">
        <v>4997</v>
      </c>
      <c r="D18" s="47" t="n">
        <v>2464</v>
      </c>
      <c r="E18" s="47" t="n">
        <v>2533</v>
      </c>
      <c r="F18" s="47" t="n">
        <v>860</v>
      </c>
      <c r="G18" s="47" t="n">
        <v>1278</v>
      </c>
      <c r="H18" s="47" t="n">
        <v>1402</v>
      </c>
      <c r="I18" s="47" t="n">
        <v>1458</v>
      </c>
      <c r="J18" s="47" t="n">
        <v>254</v>
      </c>
      <c r="K18" s="47" t="n">
        <v>1620</v>
      </c>
      <c r="L18" s="47" t="n">
        <v>2454</v>
      </c>
      <c r="M18" s="47" t="n">
        <v>569</v>
      </c>
      <c r="N18" s="47" t="n">
        <v>1495</v>
      </c>
      <c r="O18" s="47" t="n">
        <v>1998</v>
      </c>
      <c r="P18" s="47" t="n">
        <v>1476</v>
      </c>
      <c r="Q18" s="47" t="n">
        <v>1025</v>
      </c>
      <c r="R18" s="47" t="n">
        <v>2166</v>
      </c>
      <c r="S18" s="47" t="n">
        <v>944</v>
      </c>
      <c r="T18" s="47" t="n">
        <v>823</v>
      </c>
      <c r="U18" s="47" t="n">
        <v>497</v>
      </c>
      <c r="V18" s="47" t="n">
        <v>2267</v>
      </c>
      <c r="W18" s="47" t="n">
        <v>343</v>
      </c>
      <c r="X18" s="47" t="n">
        <v>1858</v>
      </c>
      <c r="Y18" s="47" t="n">
        <v>1113</v>
      </c>
      <c r="Z18" s="47" t="n">
        <v>166</v>
      </c>
      <c r="AA18" s="47" t="n">
        <v>3718</v>
      </c>
      <c r="AB18" s="47" t="n">
        <v>4114</v>
      </c>
      <c r="AC18" s="47" t="n">
        <v>717</v>
      </c>
      <c r="AD18" s="47" t="n">
        <v>4997</v>
      </c>
      <c r="AE18" s="47" t="n">
        <v>0</v>
      </c>
      <c r="AF18" s="47" t="n">
        <v>4997</v>
      </c>
      <c r="AG18" s="47" t="n">
        <v>0</v>
      </c>
      <c r="AH18" s="47" t="n">
        <v>4142</v>
      </c>
      <c r="AI18" s="47" t="n">
        <v>855</v>
      </c>
      <c r="AJ18" s="47" t="n">
        <v>4247</v>
      </c>
      <c r="AK18" s="47" t="n">
        <v>750</v>
      </c>
      <c r="AL18" s="47" t="n">
        <v>3586</v>
      </c>
      <c r="AM18" s="47" t="n">
        <v>1411</v>
      </c>
      <c r="AN18" s="47" t="n">
        <v>4997</v>
      </c>
      <c r="AO18" s="47" t="n">
        <v>0</v>
      </c>
      <c r="AP18" s="47" t="n">
        <v>0</v>
      </c>
      <c r="AQ18" s="47" t="n">
        <v>0</v>
      </c>
      <c r="AR18" s="47" t="n">
        <v>0</v>
      </c>
      <c r="AS18" s="47" t="n">
        <v>4997</v>
      </c>
      <c r="AT18" s="47" t="n">
        <v>0</v>
      </c>
      <c r="AU18" s="47" t="n">
        <v>0</v>
      </c>
      <c r="AV18" s="47" t="n">
        <v>1757</v>
      </c>
      <c r="AW18" s="47" t="n">
        <v>1304</v>
      </c>
      <c r="AX18" s="47" t="n">
        <v>277</v>
      </c>
      <c r="AY18" s="47" t="n">
        <v>247</v>
      </c>
      <c r="AZ18" s="47" t="n">
        <v>1411</v>
      </c>
      <c r="BA18" s="47" t="n">
        <v>1757</v>
      </c>
      <c r="BB18" s="47" t="n">
        <v>1828</v>
      </c>
      <c r="BC18" s="47" t="n">
        <v>1411</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10</v>
      </c>
      <c r="C19" s="49" t="n">
        <v>0.19</v>
      </c>
      <c r="D19" s="49" t="n">
        <v>0.19</v>
      </c>
      <c r="E19" s="49" t="n">
        <v>0.19</v>
      </c>
      <c r="F19" s="49" t="n">
        <v>0.25</v>
      </c>
      <c r="G19" s="49" t="n">
        <v>0.21</v>
      </c>
      <c r="H19" s="49" t="n">
        <v>0.21</v>
      </c>
      <c r="I19" s="49" t="n">
        <v>0.14</v>
      </c>
      <c r="J19" s="49" t="n">
        <v>0.08</v>
      </c>
      <c r="K19" s="49" t="n">
        <v>0.17</v>
      </c>
      <c r="L19" s="49" t="n">
        <v>0.22</v>
      </c>
      <c r="M19" s="49" t="n">
        <v>0.27</v>
      </c>
      <c r="N19" s="49" t="n">
        <v>0.18</v>
      </c>
      <c r="O19" s="49" t="n">
        <v>0.18</v>
      </c>
      <c r="P19" s="49" t="n">
        <v>0.21</v>
      </c>
      <c r="Q19" s="49" t="n">
        <v>0.15</v>
      </c>
      <c r="R19" s="49" t="n">
        <v>0.19</v>
      </c>
      <c r="S19" s="49" t="n">
        <v>0.22</v>
      </c>
      <c r="T19" s="49" t="n">
        <v>0.2</v>
      </c>
      <c r="U19" s="49" t="n">
        <v>0.19</v>
      </c>
      <c r="V19" s="49" t="n">
        <v>0.24</v>
      </c>
      <c r="W19" s="49" t="n">
        <v>0.18</v>
      </c>
      <c r="X19" s="49" t="n">
        <v>0.15</v>
      </c>
      <c r="Y19" s="49" t="n">
        <v>0.17</v>
      </c>
      <c r="Z19" s="49" t="n">
        <v>0.11</v>
      </c>
      <c r="AA19" s="49" t="n">
        <v>0.2</v>
      </c>
      <c r="AB19" s="49" t="n">
        <v>0.22</v>
      </c>
      <c r="AC19" s="49" t="n">
        <v>0.12</v>
      </c>
      <c r="AD19" s="49" t="n">
        <v>0.53</v>
      </c>
      <c r="AE19" s="49" t="s">
        <v>217</v>
      </c>
      <c r="AF19" s="49" t="n">
        <v>0.35</v>
      </c>
      <c r="AG19" s="49" t="s">
        <v>217</v>
      </c>
      <c r="AH19" s="49" t="n">
        <v>0.22</v>
      </c>
      <c r="AI19" s="49" t="n">
        <v>0.11</v>
      </c>
      <c r="AJ19" s="49" t="n">
        <v>0.22</v>
      </c>
      <c r="AK19" s="49" t="n">
        <v>0.1</v>
      </c>
      <c r="AL19" s="49" t="n">
        <v>0.35</v>
      </c>
      <c r="AM19" s="49" t="n">
        <v>0.09</v>
      </c>
      <c r="AN19" s="49" t="n">
        <v>1</v>
      </c>
      <c r="AO19" s="49" t="s">
        <v>217</v>
      </c>
      <c r="AP19" s="49" t="s">
        <v>217</v>
      </c>
      <c r="AQ19" s="49" t="s">
        <v>217</v>
      </c>
      <c r="AR19" s="49" t="s">
        <v>217</v>
      </c>
      <c r="AS19" s="49" t="n">
        <v>1</v>
      </c>
      <c r="AT19" s="49" t="s">
        <v>217</v>
      </c>
      <c r="AU19" s="49" t="s">
        <v>217</v>
      </c>
      <c r="AV19" s="49" t="n">
        <v>0.35</v>
      </c>
      <c r="AW19" s="49" t="n">
        <v>0.3</v>
      </c>
      <c r="AX19" s="49" t="n">
        <v>0.22</v>
      </c>
      <c r="AY19" s="49" t="n">
        <v>0.14</v>
      </c>
      <c r="AZ19" s="49" t="n">
        <v>0.1</v>
      </c>
      <c r="BA19" s="49" t="n">
        <v>0.35</v>
      </c>
      <c r="BB19" s="49" t="n">
        <v>0.25</v>
      </c>
      <c r="BC19" s="49" t="n">
        <v>0.1</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91</v>
      </c>
      <c r="C20" s="47" t="n">
        <v>3112</v>
      </c>
      <c r="D20" s="47" t="n">
        <v>1738</v>
      </c>
      <c r="E20" s="47" t="n">
        <v>1374</v>
      </c>
      <c r="F20" s="47" t="n">
        <v>529</v>
      </c>
      <c r="G20" s="47" t="n">
        <v>901</v>
      </c>
      <c r="H20" s="47" t="n">
        <v>836</v>
      </c>
      <c r="I20" s="47" t="n">
        <v>846</v>
      </c>
      <c r="J20" s="47" t="n">
        <v>118</v>
      </c>
      <c r="K20" s="47" t="n">
        <v>922</v>
      </c>
      <c r="L20" s="47" t="n">
        <v>1686</v>
      </c>
      <c r="M20" s="47" t="n">
        <v>338</v>
      </c>
      <c r="N20" s="47" t="n">
        <v>975</v>
      </c>
      <c r="O20" s="47" t="n">
        <v>1153</v>
      </c>
      <c r="P20" s="47" t="n">
        <v>948</v>
      </c>
      <c r="Q20" s="47" t="n">
        <v>638</v>
      </c>
      <c r="R20" s="47" t="n">
        <v>1412</v>
      </c>
      <c r="S20" s="47" t="n">
        <v>515</v>
      </c>
      <c r="T20" s="47" t="n">
        <v>509</v>
      </c>
      <c r="U20" s="47" t="n">
        <v>422</v>
      </c>
      <c r="V20" s="47" t="n">
        <v>1477</v>
      </c>
      <c r="W20" s="47" t="n">
        <v>161</v>
      </c>
      <c r="X20" s="47" t="n">
        <v>1030</v>
      </c>
      <c r="Y20" s="47" t="n">
        <v>758</v>
      </c>
      <c r="Z20" s="47" t="n">
        <v>68</v>
      </c>
      <c r="AA20" s="47" t="n">
        <v>2286</v>
      </c>
      <c r="AB20" s="47" t="n">
        <v>2707</v>
      </c>
      <c r="AC20" s="47" t="n">
        <v>337</v>
      </c>
      <c r="AD20" s="47" t="n">
        <v>3112</v>
      </c>
      <c r="AE20" s="47" t="n">
        <v>0</v>
      </c>
      <c r="AF20" s="47" t="n">
        <v>3112</v>
      </c>
      <c r="AG20" s="47" t="n">
        <v>0</v>
      </c>
      <c r="AH20" s="47" t="n">
        <v>2678</v>
      </c>
      <c r="AI20" s="47" t="n">
        <v>434</v>
      </c>
      <c r="AJ20" s="47" t="n">
        <v>2666</v>
      </c>
      <c r="AK20" s="47" t="n">
        <v>446</v>
      </c>
      <c r="AL20" s="47" t="n">
        <v>3112</v>
      </c>
      <c r="AM20" s="47" t="n">
        <v>0</v>
      </c>
      <c r="AN20" s="47" t="n">
        <v>0</v>
      </c>
      <c r="AO20" s="47" t="n">
        <v>3112</v>
      </c>
      <c r="AP20" s="47" t="n">
        <v>0</v>
      </c>
      <c r="AQ20" s="47" t="n">
        <v>0</v>
      </c>
      <c r="AR20" s="47" t="n">
        <v>0</v>
      </c>
      <c r="AS20" s="47" t="n">
        <v>0</v>
      </c>
      <c r="AT20" s="47" t="n">
        <v>3112</v>
      </c>
      <c r="AU20" s="47" t="n">
        <v>0</v>
      </c>
      <c r="AV20" s="47" t="n">
        <v>596</v>
      </c>
      <c r="AW20" s="47" t="n">
        <v>1327</v>
      </c>
      <c r="AX20" s="47" t="n">
        <v>389</v>
      </c>
      <c r="AY20" s="47" t="n">
        <v>479</v>
      </c>
      <c r="AZ20" s="47" t="n">
        <v>322</v>
      </c>
      <c r="BA20" s="47" t="n">
        <v>596</v>
      </c>
      <c r="BB20" s="47" t="n">
        <v>2195</v>
      </c>
      <c r="BC20" s="47" t="n">
        <v>322</v>
      </c>
    </row>
    <row r="21" customFormat="false" ht="15" hidden="false" customHeight="false" outlineLevel="0" collapsed="false">
      <c r="B21" s="48" t="s">
        <v>211</v>
      </c>
      <c r="C21" s="49" t="n">
        <v>0.12</v>
      </c>
      <c r="D21" s="49" t="n">
        <v>0.14</v>
      </c>
      <c r="E21" s="49" t="n">
        <v>0.1</v>
      </c>
      <c r="F21" s="49" t="n">
        <v>0.16</v>
      </c>
      <c r="G21" s="49" t="n">
        <v>0.15</v>
      </c>
      <c r="H21" s="49" t="n">
        <v>0.12</v>
      </c>
      <c r="I21" s="49" t="n">
        <v>0.08</v>
      </c>
      <c r="J21" s="49" t="n">
        <v>0.04</v>
      </c>
      <c r="K21" s="49" t="n">
        <v>0.1</v>
      </c>
      <c r="L21" s="49" t="n">
        <v>0.15</v>
      </c>
      <c r="M21" s="49" t="n">
        <v>0.16</v>
      </c>
      <c r="N21" s="49" t="n">
        <v>0.12</v>
      </c>
      <c r="O21" s="49" t="n">
        <v>0.11</v>
      </c>
      <c r="P21" s="49" t="n">
        <v>0.13</v>
      </c>
      <c r="Q21" s="49" t="n">
        <v>0.1</v>
      </c>
      <c r="R21" s="49" t="n">
        <v>0.13</v>
      </c>
      <c r="S21" s="49" t="n">
        <v>0.12</v>
      </c>
      <c r="T21" s="49" t="n">
        <v>0.12</v>
      </c>
      <c r="U21" s="49" t="n">
        <v>0.17</v>
      </c>
      <c r="V21" s="49" t="n">
        <v>0.15</v>
      </c>
      <c r="W21" s="49" t="n">
        <v>0.08</v>
      </c>
      <c r="X21" s="49" t="n">
        <v>0.08</v>
      </c>
      <c r="Y21" s="49" t="n">
        <v>0.11</v>
      </c>
      <c r="Z21" s="49" t="n">
        <v>0.04</v>
      </c>
      <c r="AA21" s="49" t="n">
        <v>0.13</v>
      </c>
      <c r="AB21" s="49" t="n">
        <v>0.14</v>
      </c>
      <c r="AC21" s="49" t="n">
        <v>0.06</v>
      </c>
      <c r="AD21" s="49" t="n">
        <v>0.33</v>
      </c>
      <c r="AE21" s="49" t="s">
        <v>217</v>
      </c>
      <c r="AF21" s="49" t="n">
        <v>0.22</v>
      </c>
      <c r="AG21" s="49" t="s">
        <v>217</v>
      </c>
      <c r="AH21" s="49" t="n">
        <v>0.14</v>
      </c>
      <c r="AI21" s="49" t="n">
        <v>0.06</v>
      </c>
      <c r="AJ21" s="49" t="n">
        <v>0.14</v>
      </c>
      <c r="AK21" s="49" t="n">
        <v>0.06</v>
      </c>
      <c r="AL21" s="49" t="n">
        <v>0.3</v>
      </c>
      <c r="AM21" s="49" t="s">
        <v>217</v>
      </c>
      <c r="AN21" s="49" t="s">
        <v>217</v>
      </c>
      <c r="AO21" s="49" t="n">
        <v>1</v>
      </c>
      <c r="AP21" s="49" t="s">
        <v>217</v>
      </c>
      <c r="AQ21" s="49" t="s">
        <v>217</v>
      </c>
      <c r="AR21" s="49" t="s">
        <v>217</v>
      </c>
      <c r="AS21" s="49" t="s">
        <v>217</v>
      </c>
      <c r="AT21" s="49" t="n">
        <v>0.7</v>
      </c>
      <c r="AU21" s="49" t="s">
        <v>217</v>
      </c>
      <c r="AV21" s="49" t="n">
        <v>0.12</v>
      </c>
      <c r="AW21" s="49" t="n">
        <v>0.31</v>
      </c>
      <c r="AX21" s="49" t="n">
        <v>0.3</v>
      </c>
      <c r="AY21" s="49" t="n">
        <v>0.26</v>
      </c>
      <c r="AZ21" s="49" t="n">
        <v>0.02</v>
      </c>
      <c r="BA21" s="49" t="n">
        <v>0.12</v>
      </c>
      <c r="BB21" s="49" t="n">
        <v>0.29</v>
      </c>
      <c r="BC21" s="49" t="n">
        <v>0.02</v>
      </c>
    </row>
    <row r="22" customFormat="false" ht="15" hidden="false" customHeight="false" outlineLevel="0" collapsed="false">
      <c r="B22" s="46" t="s">
        <v>192</v>
      </c>
      <c r="C22" s="47" t="n">
        <v>634</v>
      </c>
      <c r="D22" s="47" t="n">
        <v>398</v>
      </c>
      <c r="E22" s="47" t="n">
        <v>236</v>
      </c>
      <c r="F22" s="47" t="n">
        <v>100</v>
      </c>
      <c r="G22" s="47" t="n">
        <v>183</v>
      </c>
      <c r="H22" s="47" t="n">
        <v>180</v>
      </c>
      <c r="I22" s="47" t="n">
        <v>171</v>
      </c>
      <c r="J22" s="47" t="n">
        <v>20</v>
      </c>
      <c r="K22" s="47" t="n">
        <v>185</v>
      </c>
      <c r="L22" s="47" t="n">
        <v>359</v>
      </c>
      <c r="M22" s="47" t="n">
        <v>59</v>
      </c>
      <c r="N22" s="47" t="n">
        <v>190</v>
      </c>
      <c r="O22" s="47" t="n">
        <v>250</v>
      </c>
      <c r="P22" s="47" t="n">
        <v>190</v>
      </c>
      <c r="Q22" s="47" t="n">
        <v>117</v>
      </c>
      <c r="R22" s="47" t="n">
        <v>297</v>
      </c>
      <c r="S22" s="47" t="n">
        <v>99</v>
      </c>
      <c r="T22" s="47" t="n">
        <v>109</v>
      </c>
      <c r="U22" s="47" t="n">
        <v>107</v>
      </c>
      <c r="V22" s="47" t="n">
        <v>290</v>
      </c>
      <c r="W22" s="47" t="n">
        <v>30</v>
      </c>
      <c r="X22" s="47" t="n">
        <v>197</v>
      </c>
      <c r="Y22" s="47" t="n">
        <v>173</v>
      </c>
      <c r="Z22" s="47" t="n">
        <v>19</v>
      </c>
      <c r="AA22" s="47" t="n">
        <v>442</v>
      </c>
      <c r="AB22" s="47" t="n">
        <v>555</v>
      </c>
      <c r="AC22" s="47" t="n">
        <v>60</v>
      </c>
      <c r="AD22" s="47" t="n">
        <v>634</v>
      </c>
      <c r="AE22" s="47" t="n">
        <v>0</v>
      </c>
      <c r="AF22" s="47" t="n">
        <v>634</v>
      </c>
      <c r="AG22" s="47" t="n">
        <v>0</v>
      </c>
      <c r="AH22" s="47" t="n">
        <v>581</v>
      </c>
      <c r="AI22" s="47" t="n">
        <v>52</v>
      </c>
      <c r="AJ22" s="47" t="n">
        <v>551</v>
      </c>
      <c r="AK22" s="47" t="n">
        <v>83</v>
      </c>
      <c r="AL22" s="47" t="n">
        <v>634</v>
      </c>
      <c r="AM22" s="47" t="n">
        <v>0</v>
      </c>
      <c r="AN22" s="47" t="n">
        <v>0</v>
      </c>
      <c r="AO22" s="47" t="n">
        <v>0</v>
      </c>
      <c r="AP22" s="47" t="n">
        <v>634</v>
      </c>
      <c r="AQ22" s="47" t="n">
        <v>0</v>
      </c>
      <c r="AR22" s="47" t="n">
        <v>0</v>
      </c>
      <c r="AS22" s="47" t="n">
        <v>0</v>
      </c>
      <c r="AT22" s="47" t="n">
        <v>634</v>
      </c>
      <c r="AU22" s="47" t="n">
        <v>0</v>
      </c>
      <c r="AV22" s="47" t="n">
        <v>40</v>
      </c>
      <c r="AW22" s="47" t="n">
        <v>95</v>
      </c>
      <c r="AX22" s="47" t="n">
        <v>228</v>
      </c>
      <c r="AY22" s="47" t="n">
        <v>215</v>
      </c>
      <c r="AZ22" s="47" t="n">
        <v>56</v>
      </c>
      <c r="BA22" s="47" t="n">
        <v>40</v>
      </c>
      <c r="BB22" s="47" t="n">
        <v>537</v>
      </c>
      <c r="BC22" s="47" t="n">
        <v>56</v>
      </c>
    </row>
    <row r="23" customFormat="false" ht="15" hidden="false" customHeight="false" outlineLevel="0" collapsed="false">
      <c r="B23" s="48" t="s">
        <v>212</v>
      </c>
      <c r="C23" s="49" t="n">
        <v>0.02</v>
      </c>
      <c r="D23" s="49" t="n">
        <v>0.03</v>
      </c>
      <c r="E23" s="49" t="n">
        <v>0.02</v>
      </c>
      <c r="F23" s="49" t="n">
        <v>0.03</v>
      </c>
      <c r="G23" s="49" t="n">
        <v>0.03</v>
      </c>
      <c r="H23" s="49" t="n">
        <v>0.03</v>
      </c>
      <c r="I23" s="49" t="n">
        <v>0.02</v>
      </c>
      <c r="J23" s="49" t="n">
        <v>0.01</v>
      </c>
      <c r="K23" s="49" t="n">
        <v>0.02</v>
      </c>
      <c r="L23" s="49" t="n">
        <v>0.03</v>
      </c>
      <c r="M23" s="49" t="n">
        <v>0.03</v>
      </c>
      <c r="N23" s="49" t="n">
        <v>0.02</v>
      </c>
      <c r="O23" s="49" t="n">
        <v>0.02</v>
      </c>
      <c r="P23" s="49" t="n">
        <v>0.03</v>
      </c>
      <c r="Q23" s="49" t="n">
        <v>0.02</v>
      </c>
      <c r="R23" s="49" t="n">
        <v>0.03</v>
      </c>
      <c r="S23" s="49" t="n">
        <v>0.02</v>
      </c>
      <c r="T23" s="49" t="n">
        <v>0.03</v>
      </c>
      <c r="U23" s="49" t="n">
        <v>0.04</v>
      </c>
      <c r="V23" s="49" t="n">
        <v>0.03</v>
      </c>
      <c r="W23" s="49" t="n">
        <v>0.02</v>
      </c>
      <c r="X23" s="49" t="n">
        <v>0.02</v>
      </c>
      <c r="Y23" s="49" t="n">
        <v>0.03</v>
      </c>
      <c r="Z23" s="49" t="n">
        <v>0.01</v>
      </c>
      <c r="AA23" s="49" t="n">
        <v>0.02</v>
      </c>
      <c r="AB23" s="49" t="n">
        <v>0.03</v>
      </c>
      <c r="AC23" s="49" t="n">
        <v>0.01</v>
      </c>
      <c r="AD23" s="49" t="n">
        <v>0.07</v>
      </c>
      <c r="AE23" s="49" t="s">
        <v>217</v>
      </c>
      <c r="AF23" s="49" t="n">
        <v>0.04</v>
      </c>
      <c r="AG23" s="49" t="s">
        <v>217</v>
      </c>
      <c r="AH23" s="49" t="n">
        <v>0.03</v>
      </c>
      <c r="AI23" s="49" t="n">
        <v>0.01</v>
      </c>
      <c r="AJ23" s="49" t="n">
        <v>0.03</v>
      </c>
      <c r="AK23" s="49" t="n">
        <v>0.01</v>
      </c>
      <c r="AL23" s="49" t="n">
        <v>0.06</v>
      </c>
      <c r="AM23" s="49" t="s">
        <v>217</v>
      </c>
      <c r="AN23" s="49" t="s">
        <v>217</v>
      </c>
      <c r="AO23" s="49" t="s">
        <v>217</v>
      </c>
      <c r="AP23" s="49" t="n">
        <v>1</v>
      </c>
      <c r="AQ23" s="49" t="s">
        <v>217</v>
      </c>
      <c r="AR23" s="49" t="s">
        <v>217</v>
      </c>
      <c r="AS23" s="49" t="s">
        <v>217</v>
      </c>
      <c r="AT23" s="49" t="n">
        <v>0.14</v>
      </c>
      <c r="AU23" s="49" t="s">
        <v>217</v>
      </c>
      <c r="AV23" s="49" t="n">
        <v>0.01</v>
      </c>
      <c r="AW23" s="49" t="n">
        <v>0.02</v>
      </c>
      <c r="AX23" s="49" t="n">
        <v>0.18</v>
      </c>
      <c r="AY23" s="49" t="n">
        <v>0.12</v>
      </c>
      <c r="AZ23" s="49" t="s">
        <v>217</v>
      </c>
      <c r="BA23" s="49" t="n">
        <v>0.01</v>
      </c>
      <c r="BB23" s="49" t="n">
        <v>0.07</v>
      </c>
      <c r="BC23" s="49" t="s">
        <v>217</v>
      </c>
    </row>
    <row r="24" customFormat="false" ht="15" hidden="false" customHeight="false" outlineLevel="0" collapsed="false">
      <c r="B24" s="46" t="s">
        <v>193</v>
      </c>
      <c r="C24" s="47" t="n">
        <v>717</v>
      </c>
      <c r="D24" s="47" t="n">
        <v>510</v>
      </c>
      <c r="E24" s="47" t="n">
        <v>207</v>
      </c>
      <c r="F24" s="47" t="n">
        <v>73</v>
      </c>
      <c r="G24" s="47" t="n">
        <v>239</v>
      </c>
      <c r="H24" s="47" t="n">
        <v>233</v>
      </c>
      <c r="I24" s="47" t="n">
        <v>172</v>
      </c>
      <c r="J24" s="47" t="n">
        <v>32</v>
      </c>
      <c r="K24" s="47" t="n">
        <v>206</v>
      </c>
      <c r="L24" s="47" t="n">
        <v>436</v>
      </c>
      <c r="M24" s="47" t="n">
        <v>36</v>
      </c>
      <c r="N24" s="47" t="n">
        <v>259</v>
      </c>
      <c r="O24" s="47" t="n">
        <v>257</v>
      </c>
      <c r="P24" s="47" t="n">
        <v>197</v>
      </c>
      <c r="Q24" s="47" t="n">
        <v>184</v>
      </c>
      <c r="R24" s="47" t="n">
        <v>291</v>
      </c>
      <c r="S24" s="47" t="n">
        <v>111</v>
      </c>
      <c r="T24" s="47" t="n">
        <v>126</v>
      </c>
      <c r="U24" s="47" t="n">
        <v>128</v>
      </c>
      <c r="V24" s="47" t="n">
        <v>382</v>
      </c>
      <c r="W24" s="47" t="n">
        <v>49</v>
      </c>
      <c r="X24" s="47" t="n">
        <v>155</v>
      </c>
      <c r="Y24" s="47" t="n">
        <v>200</v>
      </c>
      <c r="Z24" s="47" t="n">
        <v>9</v>
      </c>
      <c r="AA24" s="47" t="n">
        <v>508</v>
      </c>
      <c r="AB24" s="47" t="n">
        <v>639</v>
      </c>
      <c r="AC24" s="47" t="n">
        <v>68</v>
      </c>
      <c r="AD24" s="47" t="n">
        <v>717</v>
      </c>
      <c r="AE24" s="47" t="n">
        <v>0</v>
      </c>
      <c r="AF24" s="47" t="n">
        <v>717</v>
      </c>
      <c r="AG24" s="47" t="n">
        <v>0</v>
      </c>
      <c r="AH24" s="47" t="n">
        <v>670</v>
      </c>
      <c r="AI24" s="47" t="n">
        <v>47</v>
      </c>
      <c r="AJ24" s="47" t="n">
        <v>619</v>
      </c>
      <c r="AK24" s="47" t="n">
        <v>98</v>
      </c>
      <c r="AL24" s="47" t="n">
        <v>717</v>
      </c>
      <c r="AM24" s="47" t="n">
        <v>0</v>
      </c>
      <c r="AN24" s="47" t="n">
        <v>0</v>
      </c>
      <c r="AO24" s="47" t="n">
        <v>0</v>
      </c>
      <c r="AP24" s="47" t="n">
        <v>0</v>
      </c>
      <c r="AQ24" s="47" t="n">
        <v>717</v>
      </c>
      <c r="AR24" s="47" t="n">
        <v>0</v>
      </c>
      <c r="AS24" s="47" t="n">
        <v>0</v>
      </c>
      <c r="AT24" s="47" t="n">
        <v>717</v>
      </c>
      <c r="AU24" s="47" t="n">
        <v>0</v>
      </c>
      <c r="AV24" s="47" t="n">
        <v>10</v>
      </c>
      <c r="AW24" s="47" t="n">
        <v>46</v>
      </c>
      <c r="AX24" s="47" t="n">
        <v>42</v>
      </c>
      <c r="AY24" s="47" t="n">
        <v>578</v>
      </c>
      <c r="AZ24" s="47" t="n">
        <v>41</v>
      </c>
      <c r="BA24" s="47" t="n">
        <v>10</v>
      </c>
      <c r="BB24" s="47" t="n">
        <v>666</v>
      </c>
      <c r="BC24" s="47" t="n">
        <v>41</v>
      </c>
    </row>
    <row r="25" customFormat="false" ht="15" hidden="false" customHeight="false" outlineLevel="0" collapsed="false">
      <c r="B25" s="48" t="s">
        <v>213</v>
      </c>
      <c r="C25" s="49" t="n">
        <v>0.03</v>
      </c>
      <c r="D25" s="49" t="n">
        <v>0.04</v>
      </c>
      <c r="E25" s="49" t="n">
        <v>0.01</v>
      </c>
      <c r="F25" s="49" t="n">
        <v>0.02</v>
      </c>
      <c r="G25" s="49" t="n">
        <v>0.04</v>
      </c>
      <c r="H25" s="49" t="n">
        <v>0.03</v>
      </c>
      <c r="I25" s="49" t="n">
        <v>0.02</v>
      </c>
      <c r="J25" s="49" t="n">
        <v>0.01</v>
      </c>
      <c r="K25" s="49" t="n">
        <v>0.02</v>
      </c>
      <c r="L25" s="49" t="n">
        <v>0.04</v>
      </c>
      <c r="M25" s="49" t="n">
        <v>0.02</v>
      </c>
      <c r="N25" s="49" t="n">
        <v>0.03</v>
      </c>
      <c r="O25" s="49" t="n">
        <v>0.02</v>
      </c>
      <c r="P25" s="49" t="n">
        <v>0.03</v>
      </c>
      <c r="Q25" s="49" t="n">
        <v>0.03</v>
      </c>
      <c r="R25" s="49" t="n">
        <v>0.03</v>
      </c>
      <c r="S25" s="49" t="n">
        <v>0.02</v>
      </c>
      <c r="T25" s="49" t="n">
        <v>0.03</v>
      </c>
      <c r="U25" s="49" t="n">
        <v>0.05</v>
      </c>
      <c r="V25" s="49" t="n">
        <v>0.04</v>
      </c>
      <c r="W25" s="49" t="n">
        <v>0.03</v>
      </c>
      <c r="X25" s="49" t="n">
        <v>0.01</v>
      </c>
      <c r="Y25" s="49" t="n">
        <v>0.03</v>
      </c>
      <c r="Z25" s="49" t="n">
        <v>0.01</v>
      </c>
      <c r="AA25" s="49" t="n">
        <v>0.03</v>
      </c>
      <c r="AB25" s="49" t="n">
        <v>0.03</v>
      </c>
      <c r="AC25" s="49" t="n">
        <v>0.01</v>
      </c>
      <c r="AD25" s="49" t="n">
        <v>0.07</v>
      </c>
      <c r="AE25" s="49" t="s">
        <v>217</v>
      </c>
      <c r="AF25" s="49" t="n">
        <v>0.05</v>
      </c>
      <c r="AG25" s="49" t="s">
        <v>217</v>
      </c>
      <c r="AH25" s="49" t="n">
        <v>0.04</v>
      </c>
      <c r="AI25" s="49" t="n">
        <v>0.01</v>
      </c>
      <c r="AJ25" s="49" t="n">
        <v>0.03</v>
      </c>
      <c r="AK25" s="49" t="n">
        <v>0.01</v>
      </c>
      <c r="AL25" s="49" t="n">
        <v>0.07</v>
      </c>
      <c r="AM25" s="49" t="s">
        <v>217</v>
      </c>
      <c r="AN25" s="49" t="s">
        <v>217</v>
      </c>
      <c r="AO25" s="49" t="s">
        <v>217</v>
      </c>
      <c r="AP25" s="49" t="s">
        <v>217</v>
      </c>
      <c r="AQ25" s="49" t="n">
        <v>1</v>
      </c>
      <c r="AR25" s="49" t="s">
        <v>217</v>
      </c>
      <c r="AS25" s="49" t="s">
        <v>217</v>
      </c>
      <c r="AT25" s="49" t="n">
        <v>0.16</v>
      </c>
      <c r="AU25" s="49" t="s">
        <v>217</v>
      </c>
      <c r="AV25" s="49" t="s">
        <v>217</v>
      </c>
      <c r="AW25" s="49" t="n">
        <v>0.01</v>
      </c>
      <c r="AX25" s="49" t="n">
        <v>0.03</v>
      </c>
      <c r="AY25" s="49" t="n">
        <v>0.31</v>
      </c>
      <c r="AZ25" s="49" t="s">
        <v>217</v>
      </c>
      <c r="BA25" s="49" t="s">
        <v>217</v>
      </c>
      <c r="BB25" s="49" t="n">
        <v>0.09</v>
      </c>
      <c r="BC25" s="49" t="s">
        <v>217</v>
      </c>
    </row>
    <row r="26" customFormat="false" ht="22.5" hidden="false" customHeight="false" outlineLevel="0" collapsed="false">
      <c r="B26" s="46" t="s">
        <v>226</v>
      </c>
      <c r="C26" s="47" t="n">
        <v>17025</v>
      </c>
      <c r="D26" s="47" t="n">
        <v>7762</v>
      </c>
      <c r="E26" s="47" t="n">
        <v>9263</v>
      </c>
      <c r="F26" s="47" t="n">
        <v>1821</v>
      </c>
      <c r="G26" s="47" t="n">
        <v>3545</v>
      </c>
      <c r="H26" s="47" t="n">
        <v>4122</v>
      </c>
      <c r="I26" s="47" t="n">
        <v>7537</v>
      </c>
      <c r="J26" s="47" t="n">
        <v>2615</v>
      </c>
      <c r="K26" s="47" t="n">
        <v>6570</v>
      </c>
      <c r="L26" s="47" t="n">
        <v>6303</v>
      </c>
      <c r="M26" s="47" t="n">
        <v>1106</v>
      </c>
      <c r="N26" s="47" t="n">
        <v>5276</v>
      </c>
      <c r="O26" s="47" t="n">
        <v>7320</v>
      </c>
      <c r="P26" s="47" t="n">
        <v>4320</v>
      </c>
      <c r="Q26" s="47" t="n">
        <v>4544</v>
      </c>
      <c r="R26" s="47" t="n">
        <v>6988</v>
      </c>
      <c r="S26" s="47" t="n">
        <v>2688</v>
      </c>
      <c r="T26" s="47" t="n">
        <v>2602</v>
      </c>
      <c r="U26" s="47" t="n">
        <v>1378</v>
      </c>
      <c r="V26" s="47" t="n">
        <v>5193</v>
      </c>
      <c r="W26" s="47" t="n">
        <v>1310</v>
      </c>
      <c r="X26" s="47" t="n">
        <v>9041</v>
      </c>
      <c r="Y26" s="47" t="n">
        <v>4432</v>
      </c>
      <c r="Z26" s="47" t="n">
        <v>1293</v>
      </c>
      <c r="AA26" s="47" t="n">
        <v>11301</v>
      </c>
      <c r="AB26" s="47" t="n">
        <v>10956</v>
      </c>
      <c r="AC26" s="47" t="n">
        <v>4776</v>
      </c>
      <c r="AD26" s="47" t="n">
        <v>0</v>
      </c>
      <c r="AE26" s="47" t="n">
        <v>17025</v>
      </c>
      <c r="AF26" s="47" t="n">
        <v>4838</v>
      </c>
      <c r="AG26" s="47" t="n">
        <v>12188</v>
      </c>
      <c r="AH26" s="47" t="n">
        <v>10845</v>
      </c>
      <c r="AI26" s="47" t="n">
        <v>6181</v>
      </c>
      <c r="AJ26" s="47" t="n">
        <v>11080</v>
      </c>
      <c r="AK26" s="47" t="n">
        <v>5946</v>
      </c>
      <c r="AL26" s="47" t="n">
        <v>2232</v>
      </c>
      <c r="AM26" s="47" t="n">
        <v>14794</v>
      </c>
      <c r="AN26" s="47" t="n">
        <v>0</v>
      </c>
      <c r="AO26" s="47" t="n">
        <v>0</v>
      </c>
      <c r="AP26" s="47" t="n">
        <v>0</v>
      </c>
      <c r="AQ26" s="47" t="n">
        <v>0</v>
      </c>
      <c r="AR26" s="47" t="n">
        <v>17025</v>
      </c>
      <c r="AS26" s="47" t="n">
        <v>0</v>
      </c>
      <c r="AT26" s="47" t="n">
        <v>0</v>
      </c>
      <c r="AU26" s="47" t="n">
        <v>17025</v>
      </c>
      <c r="AV26" s="47" t="n">
        <v>2606</v>
      </c>
      <c r="AW26" s="47" t="n">
        <v>1559</v>
      </c>
      <c r="AX26" s="47" t="n">
        <v>354</v>
      </c>
      <c r="AY26" s="47" t="n">
        <v>319</v>
      </c>
      <c r="AZ26" s="47" t="n">
        <v>12188</v>
      </c>
      <c r="BA26" s="47" t="n">
        <v>2606</v>
      </c>
      <c r="BB26" s="47" t="n">
        <v>2232</v>
      </c>
      <c r="BC26" s="47" t="n">
        <v>12188</v>
      </c>
    </row>
    <row r="27" customFormat="false" ht="15" hidden="false" customHeight="false" outlineLevel="0" collapsed="false">
      <c r="B27" s="48" t="s">
        <v>227</v>
      </c>
      <c r="C27" s="49" t="n">
        <v>0.64</v>
      </c>
      <c r="D27" s="49" t="n">
        <v>0.6</v>
      </c>
      <c r="E27" s="49" t="n">
        <v>0.68</v>
      </c>
      <c r="F27" s="49" t="n">
        <v>0.54</v>
      </c>
      <c r="G27" s="49" t="n">
        <v>0.57</v>
      </c>
      <c r="H27" s="49" t="n">
        <v>0.61</v>
      </c>
      <c r="I27" s="49" t="n">
        <v>0.74</v>
      </c>
      <c r="J27" s="49" t="n">
        <v>0.85</v>
      </c>
      <c r="K27" s="49" t="n">
        <v>0.69</v>
      </c>
      <c r="L27" s="49" t="n">
        <v>0.56</v>
      </c>
      <c r="M27" s="49" t="n">
        <v>0.52</v>
      </c>
      <c r="N27" s="49" t="n">
        <v>0.64</v>
      </c>
      <c r="O27" s="49" t="n">
        <v>0.67</v>
      </c>
      <c r="P27" s="49" t="n">
        <v>0.6</v>
      </c>
      <c r="Q27" s="49" t="n">
        <v>0.69</v>
      </c>
      <c r="R27" s="49" t="n">
        <v>0.62</v>
      </c>
      <c r="S27" s="49" t="n">
        <v>0.62</v>
      </c>
      <c r="T27" s="49" t="n">
        <v>0.62</v>
      </c>
      <c r="U27" s="49" t="n">
        <v>0.54</v>
      </c>
      <c r="V27" s="49" t="n">
        <v>0.54</v>
      </c>
      <c r="W27" s="49" t="n">
        <v>0.69</v>
      </c>
      <c r="X27" s="49" t="n">
        <v>0.73</v>
      </c>
      <c r="Y27" s="49" t="n">
        <v>0.66</v>
      </c>
      <c r="Z27" s="49" t="n">
        <v>0.83</v>
      </c>
      <c r="AA27" s="49" t="n">
        <v>0.62</v>
      </c>
      <c r="AB27" s="49" t="n">
        <v>0.58</v>
      </c>
      <c r="AC27" s="49" t="n">
        <v>0.79</v>
      </c>
      <c r="AD27" s="49" t="s">
        <v>217</v>
      </c>
      <c r="AE27" s="49" t="n">
        <v>0.99</v>
      </c>
      <c r="AF27" s="49" t="n">
        <v>0.34</v>
      </c>
      <c r="AG27" s="49" t="n">
        <v>0.99</v>
      </c>
      <c r="AH27" s="49" t="n">
        <v>0.57</v>
      </c>
      <c r="AI27" s="49" t="n">
        <v>0.81</v>
      </c>
      <c r="AJ27" s="49" t="n">
        <v>0.58</v>
      </c>
      <c r="AK27" s="49" t="n">
        <v>0.81</v>
      </c>
      <c r="AL27" s="49" t="n">
        <v>0.22</v>
      </c>
      <c r="AM27" s="49" t="n">
        <v>0.91</v>
      </c>
      <c r="AN27" s="49" t="s">
        <v>217</v>
      </c>
      <c r="AO27" s="49" t="s">
        <v>217</v>
      </c>
      <c r="AP27" s="49" t="s">
        <v>217</v>
      </c>
      <c r="AQ27" s="49" t="s">
        <v>217</v>
      </c>
      <c r="AR27" s="49" t="n">
        <v>0.99</v>
      </c>
      <c r="AS27" s="49" t="s">
        <v>217</v>
      </c>
      <c r="AT27" s="49" t="s">
        <v>217</v>
      </c>
      <c r="AU27" s="49" t="n">
        <v>0.99</v>
      </c>
      <c r="AV27" s="49" t="n">
        <v>0.52</v>
      </c>
      <c r="AW27" s="49" t="n">
        <v>0.36</v>
      </c>
      <c r="AX27" s="49" t="n">
        <v>0.27</v>
      </c>
      <c r="AY27" s="49" t="n">
        <v>0.17</v>
      </c>
      <c r="AZ27" s="49" t="n">
        <v>0.87</v>
      </c>
      <c r="BA27" s="49" t="n">
        <v>0.52</v>
      </c>
      <c r="BB27" s="49" t="n">
        <v>0.3</v>
      </c>
      <c r="BC27" s="49" t="n">
        <v>0.87</v>
      </c>
    </row>
    <row r="28" customFormat="false" ht="15" hidden="false" customHeight="false" outlineLevel="0" collapsed="false">
      <c r="B28" s="46" t="s">
        <v>223</v>
      </c>
      <c r="C28" s="47" t="n">
        <v>89</v>
      </c>
      <c r="D28" s="47" t="n">
        <v>35</v>
      </c>
      <c r="E28" s="47" t="n">
        <v>54</v>
      </c>
      <c r="F28" s="47" t="n">
        <v>1</v>
      </c>
      <c r="G28" s="47" t="n">
        <v>15</v>
      </c>
      <c r="H28" s="47" t="n">
        <v>23</v>
      </c>
      <c r="I28" s="47" t="n">
        <v>50</v>
      </c>
      <c r="J28" s="47" t="n">
        <v>21</v>
      </c>
      <c r="K28" s="47" t="n">
        <v>29</v>
      </c>
      <c r="L28" s="47" t="n">
        <v>34</v>
      </c>
      <c r="M28" s="47" t="n">
        <v>0</v>
      </c>
      <c r="N28" s="47" t="n">
        <v>32</v>
      </c>
      <c r="O28" s="47" t="n">
        <v>24</v>
      </c>
      <c r="P28" s="47" t="n">
        <v>31</v>
      </c>
      <c r="Q28" s="47" t="n">
        <v>42</v>
      </c>
      <c r="R28" s="47" t="n">
        <v>28</v>
      </c>
      <c r="S28" s="47" t="n">
        <v>6</v>
      </c>
      <c r="T28" s="47" t="n">
        <v>11</v>
      </c>
      <c r="U28" s="47" t="n">
        <v>14</v>
      </c>
      <c r="V28" s="47" t="n">
        <v>26</v>
      </c>
      <c r="W28" s="47" t="n">
        <v>2</v>
      </c>
      <c r="X28" s="47" t="n">
        <v>45</v>
      </c>
      <c r="Y28" s="47" t="n">
        <v>17</v>
      </c>
      <c r="Z28" s="47" t="n">
        <v>8</v>
      </c>
      <c r="AA28" s="47" t="n">
        <v>64</v>
      </c>
      <c r="AB28" s="47" t="n">
        <v>33</v>
      </c>
      <c r="AC28" s="47" t="n">
        <v>48</v>
      </c>
      <c r="AD28" s="47" t="n">
        <v>0</v>
      </c>
      <c r="AE28" s="47" t="n">
        <v>89</v>
      </c>
      <c r="AF28" s="47" t="n">
        <v>17</v>
      </c>
      <c r="AG28" s="47" t="n">
        <v>71</v>
      </c>
      <c r="AH28" s="47" t="n">
        <v>54</v>
      </c>
      <c r="AI28" s="47" t="n">
        <v>35</v>
      </c>
      <c r="AJ28" s="47" t="n">
        <v>56</v>
      </c>
      <c r="AK28" s="47" t="n">
        <v>33</v>
      </c>
      <c r="AL28" s="47" t="n">
        <v>10</v>
      </c>
      <c r="AM28" s="47" t="n">
        <v>79</v>
      </c>
      <c r="AN28" s="47" t="n">
        <v>0</v>
      </c>
      <c r="AO28" s="47" t="n">
        <v>0</v>
      </c>
      <c r="AP28" s="47" t="n">
        <v>0</v>
      </c>
      <c r="AQ28" s="47" t="n">
        <v>0</v>
      </c>
      <c r="AR28" s="47" t="n">
        <v>89</v>
      </c>
      <c r="AS28" s="47" t="n">
        <v>0</v>
      </c>
      <c r="AT28" s="47" t="n">
        <v>0</v>
      </c>
      <c r="AU28" s="47" t="n">
        <v>89</v>
      </c>
      <c r="AV28" s="47" t="n">
        <v>7</v>
      </c>
      <c r="AW28" s="47" t="n">
        <v>2</v>
      </c>
      <c r="AX28" s="47" t="n">
        <v>1</v>
      </c>
      <c r="AY28" s="47" t="n">
        <v>7</v>
      </c>
      <c r="AZ28" s="47" t="n">
        <v>71</v>
      </c>
      <c r="BA28" s="47" t="n">
        <v>7</v>
      </c>
      <c r="BB28" s="47" t="n">
        <v>10</v>
      </c>
      <c r="BC28" s="47" t="n">
        <v>71</v>
      </c>
    </row>
    <row r="29" customFormat="false" ht="22.5" hidden="false" customHeight="false" outlineLevel="0" collapsed="false">
      <c r="B29" s="48" t="s">
        <v>224</v>
      </c>
      <c r="C29" s="49" t="s">
        <v>217</v>
      </c>
      <c r="D29" s="49" t="s">
        <v>217</v>
      </c>
      <c r="E29" s="49" t="s">
        <v>217</v>
      </c>
      <c r="F29" s="49" t="s">
        <v>217</v>
      </c>
      <c r="G29" s="49" t="s">
        <v>217</v>
      </c>
      <c r="H29" s="49" t="s">
        <v>217</v>
      </c>
      <c r="I29" s="49" t="s">
        <v>217</v>
      </c>
      <c r="J29" s="49" t="n">
        <v>0.01</v>
      </c>
      <c r="K29" s="49" t="s">
        <v>217</v>
      </c>
      <c r="L29" s="49" t="s">
        <v>217</v>
      </c>
      <c r="M29" s="49" t="s">
        <v>217</v>
      </c>
      <c r="N29" s="49" t="n">
        <v>0.01</v>
      </c>
      <c r="O29" s="49" t="s">
        <v>217</v>
      </c>
      <c r="P29" s="49" t="s">
        <v>217</v>
      </c>
      <c r="Q29" s="49" t="n">
        <v>0.01</v>
      </c>
      <c r="R29" s="49" t="s">
        <v>217</v>
      </c>
      <c r="S29" s="49" t="s">
        <v>217</v>
      </c>
      <c r="T29" s="49" t="s">
        <v>217</v>
      </c>
      <c r="U29" s="49" t="n">
        <v>0.01</v>
      </c>
      <c r="V29" s="49" t="s">
        <v>217</v>
      </c>
      <c r="W29" s="49" t="s">
        <v>217</v>
      </c>
      <c r="X29" s="49" t="n">
        <v>0.01</v>
      </c>
      <c r="Y29" s="49" t="s">
        <v>217</v>
      </c>
      <c r="Z29" s="49" t="s">
        <v>217</v>
      </c>
      <c r="AA29" s="49" t="s">
        <v>217</v>
      </c>
      <c r="AB29" s="49" t="s">
        <v>217</v>
      </c>
      <c r="AC29" s="49" t="n">
        <v>0.01</v>
      </c>
      <c r="AD29" s="49" t="s">
        <v>217</v>
      </c>
      <c r="AE29" s="49" t="n">
        <v>0.01</v>
      </c>
      <c r="AF29" s="49" t="s">
        <v>217</v>
      </c>
      <c r="AG29" s="49" t="n">
        <v>0.01</v>
      </c>
      <c r="AH29" s="49" t="s">
        <v>217</v>
      </c>
      <c r="AI29" s="49" t="s">
        <v>217</v>
      </c>
      <c r="AJ29" s="49" t="s">
        <v>217</v>
      </c>
      <c r="AK29" s="49" t="n">
        <v>0.01</v>
      </c>
      <c r="AL29" s="49" t="s">
        <v>217</v>
      </c>
      <c r="AM29" s="49" t="s">
        <v>217</v>
      </c>
      <c r="AN29" s="49" t="s">
        <v>217</v>
      </c>
      <c r="AO29" s="49" t="s">
        <v>217</v>
      </c>
      <c r="AP29" s="49" t="s">
        <v>217</v>
      </c>
      <c r="AQ29" s="49" t="s">
        <v>217</v>
      </c>
      <c r="AR29" s="49" t="n">
        <v>0.01</v>
      </c>
      <c r="AS29" s="49" t="s">
        <v>217</v>
      </c>
      <c r="AT29" s="49" t="s">
        <v>217</v>
      </c>
      <c r="AU29" s="49" t="n">
        <v>0.01</v>
      </c>
      <c r="AV29" s="49" t="s">
        <v>217</v>
      </c>
      <c r="AW29" s="49" t="s">
        <v>217</v>
      </c>
      <c r="AX29" s="49" t="s">
        <v>217</v>
      </c>
      <c r="AY29" s="49" t="s">
        <v>217</v>
      </c>
      <c r="AZ29" s="49" t="n">
        <v>0.01</v>
      </c>
      <c r="BA29" s="49" t="s">
        <v>217</v>
      </c>
      <c r="BB29" s="49" t="s">
        <v>217</v>
      </c>
      <c r="BC29" s="49" t="n">
        <v>0.01</v>
      </c>
    </row>
    <row r="30" customFormat="false" ht="15" hidden="false" customHeight="false" outlineLevel="0" collapsed="false">
      <c r="B30" s="46" t="s">
        <v>228</v>
      </c>
      <c r="C30" s="47" t="n">
        <v>9460</v>
      </c>
      <c r="D30" s="47" t="n">
        <v>5110</v>
      </c>
      <c r="E30" s="47" t="n">
        <v>4350</v>
      </c>
      <c r="F30" s="47" t="n">
        <v>1561</v>
      </c>
      <c r="G30" s="47" t="n">
        <v>2601</v>
      </c>
      <c r="H30" s="47" t="n">
        <v>2651</v>
      </c>
      <c r="I30" s="47" t="n">
        <v>2647</v>
      </c>
      <c r="J30" s="47" t="n">
        <v>423</v>
      </c>
      <c r="K30" s="47" t="n">
        <v>2934</v>
      </c>
      <c r="L30" s="47" t="n">
        <v>4935</v>
      </c>
      <c r="M30" s="47" t="n">
        <v>1002</v>
      </c>
      <c r="N30" s="47" t="n">
        <v>2919</v>
      </c>
      <c r="O30" s="47" t="n">
        <v>3657</v>
      </c>
      <c r="P30" s="47" t="n">
        <v>2812</v>
      </c>
      <c r="Q30" s="47" t="n">
        <v>1963</v>
      </c>
      <c r="R30" s="47" t="n">
        <v>4166</v>
      </c>
      <c r="S30" s="47" t="n">
        <v>1669</v>
      </c>
      <c r="T30" s="47" t="n">
        <v>1568</v>
      </c>
      <c r="U30" s="47" t="n">
        <v>1155</v>
      </c>
      <c r="V30" s="47" t="n">
        <v>4417</v>
      </c>
      <c r="W30" s="47" t="n">
        <v>583</v>
      </c>
      <c r="X30" s="47" t="n">
        <v>3241</v>
      </c>
      <c r="Y30" s="47" t="n">
        <v>2245</v>
      </c>
      <c r="Z30" s="47" t="n">
        <v>262</v>
      </c>
      <c r="AA30" s="47" t="n">
        <v>6953</v>
      </c>
      <c r="AB30" s="47" t="n">
        <v>8016</v>
      </c>
      <c r="AC30" s="47" t="n">
        <v>1182</v>
      </c>
      <c r="AD30" s="47" t="n">
        <v>9460</v>
      </c>
      <c r="AE30" s="47" t="n">
        <v>0</v>
      </c>
      <c r="AF30" s="47" t="n">
        <v>9460</v>
      </c>
      <c r="AG30" s="47" t="n">
        <v>0</v>
      </c>
      <c r="AH30" s="47" t="n">
        <v>8072</v>
      </c>
      <c r="AI30" s="47" t="n">
        <v>1388</v>
      </c>
      <c r="AJ30" s="47" t="n">
        <v>8083</v>
      </c>
      <c r="AK30" s="47" t="n">
        <v>1377</v>
      </c>
      <c r="AL30" s="47" t="n">
        <v>8049</v>
      </c>
      <c r="AM30" s="47" t="n">
        <v>1411</v>
      </c>
      <c r="AN30" s="47" t="n">
        <v>4997</v>
      </c>
      <c r="AO30" s="47" t="n">
        <v>3112</v>
      </c>
      <c r="AP30" s="47" t="n">
        <v>634</v>
      </c>
      <c r="AQ30" s="47" t="n">
        <v>717</v>
      </c>
      <c r="AR30" s="47" t="n">
        <v>0</v>
      </c>
      <c r="AS30" s="47" t="n">
        <v>4997</v>
      </c>
      <c r="AT30" s="47" t="n">
        <v>4463</v>
      </c>
      <c r="AU30" s="47" t="n">
        <v>0</v>
      </c>
      <c r="AV30" s="47" t="n">
        <v>2403</v>
      </c>
      <c r="AW30" s="47" t="n">
        <v>2772</v>
      </c>
      <c r="AX30" s="47" t="n">
        <v>936</v>
      </c>
      <c r="AY30" s="47" t="n">
        <v>1519</v>
      </c>
      <c r="AZ30" s="47" t="n">
        <v>1831</v>
      </c>
      <c r="BA30" s="47" t="n">
        <v>2403</v>
      </c>
      <c r="BB30" s="47" t="n">
        <v>5226</v>
      </c>
      <c r="BC30" s="47" t="n">
        <v>1831</v>
      </c>
    </row>
    <row r="31" customFormat="false" ht="15" hidden="false" customHeight="false" outlineLevel="0" collapsed="false">
      <c r="B31" s="48" t="s">
        <v>229</v>
      </c>
      <c r="C31" s="49" t="n">
        <v>0.36</v>
      </c>
      <c r="D31" s="49" t="n">
        <v>0.4</v>
      </c>
      <c r="E31" s="49" t="n">
        <v>0.32</v>
      </c>
      <c r="F31" s="49" t="n">
        <v>0.46</v>
      </c>
      <c r="G31" s="49" t="n">
        <v>0.43</v>
      </c>
      <c r="H31" s="49" t="n">
        <v>0.39</v>
      </c>
      <c r="I31" s="49" t="n">
        <v>0.26</v>
      </c>
      <c r="J31" s="49" t="n">
        <v>0.14</v>
      </c>
      <c r="K31" s="49" t="n">
        <v>0.31</v>
      </c>
      <c r="L31" s="49" t="n">
        <v>0.44</v>
      </c>
      <c r="M31" s="49" t="n">
        <v>0.48</v>
      </c>
      <c r="N31" s="49" t="n">
        <v>0.35</v>
      </c>
      <c r="O31" s="49" t="n">
        <v>0.33</v>
      </c>
      <c r="P31" s="49" t="n">
        <v>0.4</v>
      </c>
      <c r="Q31" s="49" t="n">
        <v>0.3</v>
      </c>
      <c r="R31" s="49" t="n">
        <v>0.38</v>
      </c>
      <c r="S31" s="49" t="n">
        <v>0.38</v>
      </c>
      <c r="T31" s="49" t="n">
        <v>0.38</v>
      </c>
      <c r="U31" s="49" t="n">
        <v>0.45</v>
      </c>
      <c r="V31" s="49" t="n">
        <v>0.46</v>
      </c>
      <c r="W31" s="49" t="n">
        <v>0.31</v>
      </c>
      <c r="X31" s="49" t="n">
        <v>0.26</v>
      </c>
      <c r="Y31" s="49" t="n">
        <v>0.34</v>
      </c>
      <c r="Z31" s="49" t="n">
        <v>0.17</v>
      </c>
      <c r="AA31" s="49" t="n">
        <v>0.38</v>
      </c>
      <c r="AB31" s="49" t="n">
        <v>0.42</v>
      </c>
      <c r="AC31" s="49" t="n">
        <v>0.2</v>
      </c>
      <c r="AD31" s="49" t="n">
        <v>1</v>
      </c>
      <c r="AE31" s="49"/>
      <c r="AF31" s="49" t="n">
        <v>0.66</v>
      </c>
      <c r="AG31" s="49"/>
      <c r="AH31" s="49" t="n">
        <v>0.43</v>
      </c>
      <c r="AI31" s="49" t="n">
        <v>0.19</v>
      </c>
      <c r="AJ31" s="49" t="n">
        <v>0.42</v>
      </c>
      <c r="AK31" s="49" t="n">
        <v>0.18</v>
      </c>
      <c r="AL31" s="49" t="n">
        <v>0.78</v>
      </c>
      <c r="AM31" s="49" t="n">
        <v>0.09</v>
      </c>
      <c r="AN31" s="49" t="n">
        <v>1</v>
      </c>
      <c r="AO31" s="49" t="n">
        <v>1</v>
      </c>
      <c r="AP31" s="49" t="n">
        <v>1</v>
      </c>
      <c r="AQ31" s="49" t="n">
        <v>1</v>
      </c>
      <c r="AR31" s="49"/>
      <c r="AS31" s="49" t="n">
        <v>1</v>
      </c>
      <c r="AT31" s="49" t="n">
        <v>1</v>
      </c>
      <c r="AU31" s="49"/>
      <c r="AV31" s="49" t="n">
        <v>0.48</v>
      </c>
      <c r="AW31" s="49" t="n">
        <v>0.64</v>
      </c>
      <c r="AX31" s="49" t="n">
        <v>0.73</v>
      </c>
      <c r="AY31" s="49" t="n">
        <v>0.83</v>
      </c>
      <c r="AZ31" s="49" t="n">
        <v>0.12</v>
      </c>
      <c r="BA31" s="49" t="n">
        <v>0.48</v>
      </c>
      <c r="BB31" s="49" t="n">
        <v>0.7</v>
      </c>
      <c r="BC31" s="49" t="n">
        <v>0.12</v>
      </c>
    </row>
    <row r="32" customFormat="false" ht="15" hidden="false" customHeight="false" outlineLevel="0" collapsed="false">
      <c r="B32" s="46" t="s">
        <v>230</v>
      </c>
      <c r="C32" s="47" t="n">
        <v>17114</v>
      </c>
      <c r="D32" s="47" t="n">
        <v>7797</v>
      </c>
      <c r="E32" s="47" t="n">
        <v>9317</v>
      </c>
      <c r="F32" s="47" t="n">
        <v>1822</v>
      </c>
      <c r="G32" s="47" t="n">
        <v>3560</v>
      </c>
      <c r="H32" s="47" t="n">
        <v>4145</v>
      </c>
      <c r="I32" s="47" t="n">
        <v>7587</v>
      </c>
      <c r="J32" s="47" t="n">
        <v>2637</v>
      </c>
      <c r="K32" s="47" t="n">
        <v>6599</v>
      </c>
      <c r="L32" s="47" t="n">
        <v>6338</v>
      </c>
      <c r="M32" s="47" t="n">
        <v>1106</v>
      </c>
      <c r="N32" s="47" t="n">
        <v>5308</v>
      </c>
      <c r="O32" s="47" t="n">
        <v>7343</v>
      </c>
      <c r="P32" s="47" t="n">
        <v>4351</v>
      </c>
      <c r="Q32" s="47" t="n">
        <v>4587</v>
      </c>
      <c r="R32" s="47" t="n">
        <v>7016</v>
      </c>
      <c r="S32" s="47" t="n">
        <v>2694</v>
      </c>
      <c r="T32" s="47" t="n">
        <v>2613</v>
      </c>
      <c r="U32" s="47" t="n">
        <v>1393</v>
      </c>
      <c r="V32" s="47" t="n">
        <v>5219</v>
      </c>
      <c r="W32" s="47" t="n">
        <v>1312</v>
      </c>
      <c r="X32" s="47" t="n">
        <v>9087</v>
      </c>
      <c r="Y32" s="47" t="n">
        <v>4448</v>
      </c>
      <c r="Z32" s="47" t="n">
        <v>1301</v>
      </c>
      <c r="AA32" s="47" t="n">
        <v>11365</v>
      </c>
      <c r="AB32" s="47" t="n">
        <v>10989</v>
      </c>
      <c r="AC32" s="47" t="n">
        <v>4824</v>
      </c>
      <c r="AD32" s="47" t="n">
        <v>0</v>
      </c>
      <c r="AE32" s="47" t="n">
        <v>17114</v>
      </c>
      <c r="AF32" s="47" t="n">
        <v>4855</v>
      </c>
      <c r="AG32" s="47" t="n">
        <v>12259</v>
      </c>
      <c r="AH32" s="47" t="n">
        <v>10898</v>
      </c>
      <c r="AI32" s="47" t="n">
        <v>6216</v>
      </c>
      <c r="AJ32" s="47" t="n">
        <v>11136</v>
      </c>
      <c r="AK32" s="47" t="n">
        <v>5978</v>
      </c>
      <c r="AL32" s="47" t="n">
        <v>2242</v>
      </c>
      <c r="AM32" s="47" t="n">
        <v>14872</v>
      </c>
      <c r="AN32" s="47" t="n">
        <v>0</v>
      </c>
      <c r="AO32" s="47" t="n">
        <v>0</v>
      </c>
      <c r="AP32" s="47" t="n">
        <v>0</v>
      </c>
      <c r="AQ32" s="47" t="n">
        <v>0</v>
      </c>
      <c r="AR32" s="47" t="n">
        <v>17114</v>
      </c>
      <c r="AS32" s="47" t="n">
        <v>0</v>
      </c>
      <c r="AT32" s="47" t="n">
        <v>0</v>
      </c>
      <c r="AU32" s="47" t="n">
        <v>17114</v>
      </c>
      <c r="AV32" s="47" t="n">
        <v>2613</v>
      </c>
      <c r="AW32" s="47" t="n">
        <v>1561</v>
      </c>
      <c r="AX32" s="47" t="n">
        <v>355</v>
      </c>
      <c r="AY32" s="47" t="n">
        <v>325</v>
      </c>
      <c r="AZ32" s="47" t="n">
        <v>12259</v>
      </c>
      <c r="BA32" s="47" t="n">
        <v>2613</v>
      </c>
      <c r="BB32" s="47" t="n">
        <v>2242</v>
      </c>
      <c r="BC32" s="47" t="n">
        <v>12259</v>
      </c>
    </row>
    <row r="33" customFormat="false" ht="15" hidden="false" customHeight="false" outlineLevel="0" collapsed="false">
      <c r="B33" s="48" t="s">
        <v>231</v>
      </c>
      <c r="C33" s="49" t="n">
        <v>0.64</v>
      </c>
      <c r="D33" s="49" t="n">
        <v>0.6</v>
      </c>
      <c r="E33" s="49" t="n">
        <v>0.68</v>
      </c>
      <c r="F33" s="49" t="n">
        <v>0.54</v>
      </c>
      <c r="G33" s="49" t="n">
        <v>0.57</v>
      </c>
      <c r="H33" s="49" t="n">
        <v>0.61</v>
      </c>
      <c r="I33" s="49" t="n">
        <v>0.74</v>
      </c>
      <c r="J33" s="49" t="n">
        <v>0.86</v>
      </c>
      <c r="K33" s="49" t="n">
        <v>0.69</v>
      </c>
      <c r="L33" s="49" t="n">
        <v>0.56</v>
      </c>
      <c r="M33" s="49" t="n">
        <v>0.52</v>
      </c>
      <c r="N33" s="49" t="n">
        <v>0.65</v>
      </c>
      <c r="O33" s="49" t="n">
        <v>0.67</v>
      </c>
      <c r="P33" s="49" t="n">
        <v>0.6</v>
      </c>
      <c r="Q33" s="49" t="n">
        <v>0.7</v>
      </c>
      <c r="R33" s="49" t="n">
        <v>0.62</v>
      </c>
      <c r="S33" s="49" t="n">
        <v>0.62</v>
      </c>
      <c r="T33" s="49" t="n">
        <v>0.62</v>
      </c>
      <c r="U33" s="49" t="n">
        <v>0.55</v>
      </c>
      <c r="V33" s="49" t="n">
        <v>0.54</v>
      </c>
      <c r="W33" s="49" t="n">
        <v>0.69</v>
      </c>
      <c r="X33" s="49" t="n">
        <v>0.74</v>
      </c>
      <c r="Y33" s="49" t="n">
        <v>0.66</v>
      </c>
      <c r="Z33" s="49" t="n">
        <v>0.83</v>
      </c>
      <c r="AA33" s="49" t="n">
        <v>0.62</v>
      </c>
      <c r="AB33" s="49" t="n">
        <v>0.58</v>
      </c>
      <c r="AC33" s="49" t="n">
        <v>0.8</v>
      </c>
      <c r="AD33" s="49"/>
      <c r="AE33" s="49" t="n">
        <v>1</v>
      </c>
      <c r="AF33" s="49" t="n">
        <v>0.34</v>
      </c>
      <c r="AG33" s="49" t="n">
        <v>1</v>
      </c>
      <c r="AH33" s="49" t="n">
        <v>0.57</v>
      </c>
      <c r="AI33" s="49" t="n">
        <v>0.81</v>
      </c>
      <c r="AJ33" s="49" t="n">
        <v>0.58</v>
      </c>
      <c r="AK33" s="49" t="n">
        <v>0.82</v>
      </c>
      <c r="AL33" s="49" t="n">
        <v>0.22</v>
      </c>
      <c r="AM33" s="49" t="n">
        <v>0.91</v>
      </c>
      <c r="AN33" s="49"/>
      <c r="AO33" s="49"/>
      <c r="AP33" s="49"/>
      <c r="AQ33" s="49"/>
      <c r="AR33" s="49" t="n">
        <v>1</v>
      </c>
      <c r="AS33" s="49"/>
      <c r="AT33" s="49"/>
      <c r="AU33" s="49" t="n">
        <v>1</v>
      </c>
      <c r="AV33" s="49" t="n">
        <v>0.52</v>
      </c>
      <c r="AW33" s="49" t="n">
        <v>0.36</v>
      </c>
      <c r="AX33" s="49" t="n">
        <v>0.27</v>
      </c>
      <c r="AY33" s="49" t="n">
        <v>0.17</v>
      </c>
      <c r="AZ33" s="49" t="n">
        <v>0.88</v>
      </c>
      <c r="BA33" s="49" t="n">
        <v>0.52</v>
      </c>
      <c r="BB33" s="49" t="n">
        <v>0.3</v>
      </c>
      <c r="BC33" s="49" t="n">
        <v>0.88</v>
      </c>
    </row>
    <row r="34" customFormat="false" ht="15" hidden="false" customHeight="false" outlineLevel="0" collapsed="false">
      <c r="B34" s="50"/>
    </row>
    <row r="35" customFormat="false" ht="15" hidden="false" customHeight="false" outlineLevel="0" collapsed="false">
      <c r="B35"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4</v>
      </c>
      <c r="C3" s="11"/>
      <c r="D3" s="11" t="s">
        <v>135</v>
      </c>
      <c r="E3" s="11"/>
      <c r="F3" s="11"/>
      <c r="G3" s="11"/>
      <c r="H3" s="11"/>
      <c r="I3" s="12"/>
      <c r="J3" s="12"/>
      <c r="K3" s="12"/>
      <c r="L3" s="11" t="s">
        <v>26</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5</v>
      </c>
      <c r="C5" s="11"/>
      <c r="D5" s="11"/>
      <c r="E5" s="11"/>
      <c r="F5" s="11"/>
      <c r="G5" s="11"/>
      <c r="H5" s="11"/>
      <c r="I5" s="12"/>
      <c r="J5" s="12"/>
      <c r="K5" s="12"/>
      <c r="L5" s="11" t="s">
        <v>2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90</v>
      </c>
      <c r="C18" s="47" t="n">
        <v>5016</v>
      </c>
      <c r="D18" s="47" t="n">
        <v>2377</v>
      </c>
      <c r="E18" s="47" t="n">
        <v>2639</v>
      </c>
      <c r="F18" s="47" t="n">
        <v>773</v>
      </c>
      <c r="G18" s="47" t="n">
        <v>1214</v>
      </c>
      <c r="H18" s="47" t="n">
        <v>1376</v>
      </c>
      <c r="I18" s="47" t="n">
        <v>1653</v>
      </c>
      <c r="J18" s="47" t="n">
        <v>329</v>
      </c>
      <c r="K18" s="47" t="n">
        <v>1756</v>
      </c>
      <c r="L18" s="47" t="n">
        <v>2343</v>
      </c>
      <c r="M18" s="47" t="n">
        <v>516</v>
      </c>
      <c r="N18" s="47" t="n">
        <v>1577</v>
      </c>
      <c r="O18" s="47" t="n">
        <v>2015</v>
      </c>
      <c r="P18" s="47" t="n">
        <v>1395</v>
      </c>
      <c r="Q18" s="47" t="n">
        <v>1058</v>
      </c>
      <c r="R18" s="47" t="n">
        <v>2209</v>
      </c>
      <c r="S18" s="47" t="n">
        <v>884</v>
      </c>
      <c r="T18" s="47" t="n">
        <v>824</v>
      </c>
      <c r="U18" s="47" t="n">
        <v>520</v>
      </c>
      <c r="V18" s="47" t="n">
        <v>2109</v>
      </c>
      <c r="W18" s="47" t="n">
        <v>367</v>
      </c>
      <c r="X18" s="47" t="n">
        <v>1982</v>
      </c>
      <c r="Y18" s="47" t="n">
        <v>1183</v>
      </c>
      <c r="Z18" s="47" t="n">
        <v>209</v>
      </c>
      <c r="AA18" s="47" t="n">
        <v>3624</v>
      </c>
      <c r="AB18" s="47" t="n">
        <v>3964</v>
      </c>
      <c r="AC18" s="47" t="n">
        <v>843</v>
      </c>
      <c r="AD18" s="47" t="n">
        <v>2403</v>
      </c>
      <c r="AE18" s="47" t="n">
        <v>2613</v>
      </c>
      <c r="AF18" s="47" t="n">
        <v>5016</v>
      </c>
      <c r="AG18" s="47" t="n">
        <v>0</v>
      </c>
      <c r="AH18" s="47" t="n">
        <v>3968</v>
      </c>
      <c r="AI18" s="47" t="n">
        <v>1048</v>
      </c>
      <c r="AJ18" s="47" t="n">
        <v>4022</v>
      </c>
      <c r="AK18" s="47" t="n">
        <v>994</v>
      </c>
      <c r="AL18" s="47" t="n">
        <v>2403</v>
      </c>
      <c r="AM18" s="47" t="n">
        <v>2613</v>
      </c>
      <c r="AN18" s="47" t="n">
        <v>1757</v>
      </c>
      <c r="AO18" s="47" t="n">
        <v>596</v>
      </c>
      <c r="AP18" s="47" t="n">
        <v>40</v>
      </c>
      <c r="AQ18" s="47" t="n">
        <v>10</v>
      </c>
      <c r="AR18" s="47" t="n">
        <v>2613</v>
      </c>
      <c r="AS18" s="47" t="n">
        <v>1757</v>
      </c>
      <c r="AT18" s="47" t="n">
        <v>646</v>
      </c>
      <c r="AU18" s="47" t="n">
        <v>2613</v>
      </c>
      <c r="AV18" s="47" t="n">
        <v>5016</v>
      </c>
      <c r="AW18" s="47" t="n">
        <v>0</v>
      </c>
      <c r="AX18" s="47" t="n">
        <v>0</v>
      </c>
      <c r="AY18" s="47" t="n">
        <v>0</v>
      </c>
      <c r="AZ18" s="47" t="n">
        <v>0</v>
      </c>
      <c r="BA18" s="47" t="n">
        <v>5016</v>
      </c>
      <c r="BB18" s="47" t="n">
        <v>0</v>
      </c>
      <c r="BC18" s="47" t="n">
        <v>0</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10</v>
      </c>
      <c r="C19" s="49" t="n">
        <v>0.19</v>
      </c>
      <c r="D19" s="49" t="n">
        <v>0.18</v>
      </c>
      <c r="E19" s="49" t="n">
        <v>0.19</v>
      </c>
      <c r="F19" s="49" t="n">
        <v>0.23</v>
      </c>
      <c r="G19" s="49" t="n">
        <v>0.2</v>
      </c>
      <c r="H19" s="49" t="n">
        <v>0.2</v>
      </c>
      <c r="I19" s="49" t="n">
        <v>0.16</v>
      </c>
      <c r="J19" s="49" t="n">
        <v>0.11</v>
      </c>
      <c r="K19" s="49" t="n">
        <v>0.18</v>
      </c>
      <c r="L19" s="49" t="n">
        <v>0.21</v>
      </c>
      <c r="M19" s="49" t="n">
        <v>0.24</v>
      </c>
      <c r="N19" s="49" t="n">
        <v>0.19</v>
      </c>
      <c r="O19" s="49" t="n">
        <v>0.18</v>
      </c>
      <c r="P19" s="49" t="n">
        <v>0.19</v>
      </c>
      <c r="Q19" s="49" t="n">
        <v>0.16</v>
      </c>
      <c r="R19" s="49" t="n">
        <v>0.2</v>
      </c>
      <c r="S19" s="49" t="n">
        <v>0.2</v>
      </c>
      <c r="T19" s="49" t="n">
        <v>0.2</v>
      </c>
      <c r="U19" s="49" t="n">
        <v>0.2</v>
      </c>
      <c r="V19" s="49" t="n">
        <v>0.22</v>
      </c>
      <c r="W19" s="49" t="n">
        <v>0.19</v>
      </c>
      <c r="X19" s="49" t="n">
        <v>0.16</v>
      </c>
      <c r="Y19" s="49" t="n">
        <v>0.18</v>
      </c>
      <c r="Z19" s="49" t="n">
        <v>0.13</v>
      </c>
      <c r="AA19" s="49" t="n">
        <v>0.2</v>
      </c>
      <c r="AB19" s="49" t="n">
        <v>0.21</v>
      </c>
      <c r="AC19" s="49" t="n">
        <v>0.14</v>
      </c>
      <c r="AD19" s="49" t="n">
        <v>0.26</v>
      </c>
      <c r="AE19" s="49" t="n">
        <v>0.15</v>
      </c>
      <c r="AF19" s="49" t="n">
        <v>0.35</v>
      </c>
      <c r="AG19" s="49" t="s">
        <v>217</v>
      </c>
      <c r="AH19" s="49" t="n">
        <v>0.21</v>
      </c>
      <c r="AI19" s="49" t="n">
        <v>0.14</v>
      </c>
      <c r="AJ19" s="49" t="n">
        <v>0.21</v>
      </c>
      <c r="AK19" s="49" t="n">
        <v>0.14</v>
      </c>
      <c r="AL19" s="49" t="n">
        <v>0.23</v>
      </c>
      <c r="AM19" s="49" t="n">
        <v>0.16</v>
      </c>
      <c r="AN19" s="49" t="n">
        <v>0.35</v>
      </c>
      <c r="AO19" s="49" t="n">
        <v>0.19</v>
      </c>
      <c r="AP19" s="49" t="n">
        <v>0.06</v>
      </c>
      <c r="AQ19" s="49" t="n">
        <v>0.01</v>
      </c>
      <c r="AR19" s="49" t="n">
        <v>0.15</v>
      </c>
      <c r="AS19" s="49" t="n">
        <v>0.35</v>
      </c>
      <c r="AT19" s="49" t="n">
        <v>0.14</v>
      </c>
      <c r="AU19" s="49" t="n">
        <v>0.15</v>
      </c>
      <c r="AV19" s="49" t="n">
        <v>1</v>
      </c>
      <c r="AW19" s="49" t="s">
        <v>217</v>
      </c>
      <c r="AX19" s="49" t="s">
        <v>217</v>
      </c>
      <c r="AY19" s="49" t="s">
        <v>217</v>
      </c>
      <c r="AZ19" s="49" t="s">
        <v>217</v>
      </c>
      <c r="BA19" s="49" t="n">
        <v>1</v>
      </c>
      <c r="BB19" s="49" t="s">
        <v>217</v>
      </c>
      <c r="BC19" s="49" t="s">
        <v>217</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91</v>
      </c>
      <c r="C20" s="47" t="n">
        <v>4333</v>
      </c>
      <c r="D20" s="47" t="n">
        <v>2350</v>
      </c>
      <c r="E20" s="47" t="n">
        <v>1983</v>
      </c>
      <c r="F20" s="47" t="n">
        <v>626</v>
      </c>
      <c r="G20" s="47" t="n">
        <v>1238</v>
      </c>
      <c r="H20" s="47" t="n">
        <v>1093</v>
      </c>
      <c r="I20" s="47" t="n">
        <v>1375</v>
      </c>
      <c r="J20" s="47" t="n">
        <v>187</v>
      </c>
      <c r="K20" s="47" t="n">
        <v>1307</v>
      </c>
      <c r="L20" s="47" t="n">
        <v>2295</v>
      </c>
      <c r="M20" s="47" t="n">
        <v>468</v>
      </c>
      <c r="N20" s="47" t="n">
        <v>1227</v>
      </c>
      <c r="O20" s="47" t="n">
        <v>1811</v>
      </c>
      <c r="P20" s="47" t="n">
        <v>1279</v>
      </c>
      <c r="Q20" s="47" t="n">
        <v>919</v>
      </c>
      <c r="R20" s="47" t="n">
        <v>1947</v>
      </c>
      <c r="S20" s="47" t="n">
        <v>713</v>
      </c>
      <c r="T20" s="47" t="n">
        <v>720</v>
      </c>
      <c r="U20" s="47" t="n">
        <v>555</v>
      </c>
      <c r="V20" s="47" t="n">
        <v>1971</v>
      </c>
      <c r="W20" s="47" t="n">
        <v>242</v>
      </c>
      <c r="X20" s="47" t="n">
        <v>1519</v>
      </c>
      <c r="Y20" s="47" t="n">
        <v>1024</v>
      </c>
      <c r="Z20" s="47" t="n">
        <v>105</v>
      </c>
      <c r="AA20" s="47" t="n">
        <v>3204</v>
      </c>
      <c r="AB20" s="47" t="n">
        <v>3655</v>
      </c>
      <c r="AC20" s="47" t="n">
        <v>573</v>
      </c>
      <c r="AD20" s="47" t="n">
        <v>2772</v>
      </c>
      <c r="AE20" s="47" t="n">
        <v>1561</v>
      </c>
      <c r="AF20" s="47" t="n">
        <v>4333</v>
      </c>
      <c r="AG20" s="47" t="n">
        <v>0</v>
      </c>
      <c r="AH20" s="47" t="n">
        <v>3682</v>
      </c>
      <c r="AI20" s="47" t="n">
        <v>651</v>
      </c>
      <c r="AJ20" s="47" t="n">
        <v>3708</v>
      </c>
      <c r="AK20" s="47" t="n">
        <v>625</v>
      </c>
      <c r="AL20" s="47" t="n">
        <v>4333</v>
      </c>
      <c r="AM20" s="47" t="n">
        <v>0</v>
      </c>
      <c r="AN20" s="47" t="n">
        <v>1304</v>
      </c>
      <c r="AO20" s="47" t="n">
        <v>1327</v>
      </c>
      <c r="AP20" s="47" t="n">
        <v>95</v>
      </c>
      <c r="AQ20" s="47" t="n">
        <v>46</v>
      </c>
      <c r="AR20" s="47" t="n">
        <v>1561</v>
      </c>
      <c r="AS20" s="47" t="n">
        <v>1304</v>
      </c>
      <c r="AT20" s="47" t="n">
        <v>1467</v>
      </c>
      <c r="AU20" s="47" t="n">
        <v>1561</v>
      </c>
      <c r="AV20" s="47" t="n">
        <v>0</v>
      </c>
      <c r="AW20" s="47" t="n">
        <v>4333</v>
      </c>
      <c r="AX20" s="47" t="n">
        <v>0</v>
      </c>
      <c r="AY20" s="47" t="n">
        <v>0</v>
      </c>
      <c r="AZ20" s="47" t="n">
        <v>0</v>
      </c>
      <c r="BA20" s="47" t="n">
        <v>0</v>
      </c>
      <c r="BB20" s="47" t="n">
        <v>4333</v>
      </c>
      <c r="BC20" s="47" t="n">
        <v>0</v>
      </c>
    </row>
    <row r="21" customFormat="false" ht="15" hidden="false" customHeight="false" outlineLevel="0" collapsed="false">
      <c r="B21" s="48" t="s">
        <v>211</v>
      </c>
      <c r="C21" s="49" t="n">
        <v>0.16</v>
      </c>
      <c r="D21" s="49" t="n">
        <v>0.18</v>
      </c>
      <c r="E21" s="49" t="n">
        <v>0.15</v>
      </c>
      <c r="F21" s="49" t="n">
        <v>0.18</v>
      </c>
      <c r="G21" s="49" t="n">
        <v>0.2</v>
      </c>
      <c r="H21" s="49" t="n">
        <v>0.16</v>
      </c>
      <c r="I21" s="49" t="n">
        <v>0.14</v>
      </c>
      <c r="J21" s="49" t="n">
        <v>0.06</v>
      </c>
      <c r="K21" s="49" t="n">
        <v>0.14</v>
      </c>
      <c r="L21" s="49" t="n">
        <v>0.2</v>
      </c>
      <c r="M21" s="49" t="n">
        <v>0.22</v>
      </c>
      <c r="N21" s="49" t="n">
        <v>0.15</v>
      </c>
      <c r="O21" s="49" t="n">
        <v>0.16</v>
      </c>
      <c r="P21" s="49" t="n">
        <v>0.18</v>
      </c>
      <c r="Q21" s="49" t="n">
        <v>0.14</v>
      </c>
      <c r="R21" s="49" t="n">
        <v>0.17</v>
      </c>
      <c r="S21" s="49" t="n">
        <v>0.16</v>
      </c>
      <c r="T21" s="49" t="n">
        <v>0.17</v>
      </c>
      <c r="U21" s="49" t="n">
        <v>0.22</v>
      </c>
      <c r="V21" s="49" t="n">
        <v>0.2</v>
      </c>
      <c r="W21" s="49" t="n">
        <v>0.13</v>
      </c>
      <c r="X21" s="49" t="n">
        <v>0.12</v>
      </c>
      <c r="Y21" s="49" t="n">
        <v>0.15</v>
      </c>
      <c r="Z21" s="49" t="n">
        <v>0.07</v>
      </c>
      <c r="AA21" s="49" t="n">
        <v>0.17</v>
      </c>
      <c r="AB21" s="49" t="n">
        <v>0.19</v>
      </c>
      <c r="AC21" s="49" t="n">
        <v>0.1</v>
      </c>
      <c r="AD21" s="49" t="n">
        <v>0.29</v>
      </c>
      <c r="AE21" s="49" t="n">
        <v>0.09</v>
      </c>
      <c r="AF21" s="49" t="n">
        <v>0.3</v>
      </c>
      <c r="AG21" s="49" t="s">
        <v>217</v>
      </c>
      <c r="AH21" s="49" t="n">
        <v>0.19</v>
      </c>
      <c r="AI21" s="49" t="n">
        <v>0.08</v>
      </c>
      <c r="AJ21" s="49" t="n">
        <v>0.19</v>
      </c>
      <c r="AK21" s="49" t="n">
        <v>0.08</v>
      </c>
      <c r="AL21" s="49" t="n">
        <v>0.42</v>
      </c>
      <c r="AM21" s="49" t="s">
        <v>217</v>
      </c>
      <c r="AN21" s="49" t="n">
        <v>0.26</v>
      </c>
      <c r="AO21" s="49" t="n">
        <v>0.43</v>
      </c>
      <c r="AP21" s="49" t="n">
        <v>0.15</v>
      </c>
      <c r="AQ21" s="49" t="n">
        <v>0.06</v>
      </c>
      <c r="AR21" s="49" t="n">
        <v>0.09</v>
      </c>
      <c r="AS21" s="49" t="n">
        <v>0.26</v>
      </c>
      <c r="AT21" s="49" t="n">
        <v>0.33</v>
      </c>
      <c r="AU21" s="49" t="n">
        <v>0.09</v>
      </c>
      <c r="AV21" s="49" t="s">
        <v>217</v>
      </c>
      <c r="AW21" s="49" t="n">
        <v>1</v>
      </c>
      <c r="AX21" s="49" t="s">
        <v>217</v>
      </c>
      <c r="AY21" s="49" t="s">
        <v>217</v>
      </c>
      <c r="AZ21" s="49" t="s">
        <v>217</v>
      </c>
      <c r="BA21" s="49" t="s">
        <v>217</v>
      </c>
      <c r="BB21" s="49" t="n">
        <v>0.58</v>
      </c>
      <c r="BC21" s="49" t="s">
        <v>217</v>
      </c>
    </row>
    <row r="22" customFormat="false" ht="15" hidden="false" customHeight="false" outlineLevel="0" collapsed="false">
      <c r="B22" s="46" t="s">
        <v>192</v>
      </c>
      <c r="C22" s="47" t="n">
        <v>1291</v>
      </c>
      <c r="D22" s="47" t="n">
        <v>708</v>
      </c>
      <c r="E22" s="47" t="n">
        <v>583</v>
      </c>
      <c r="F22" s="47" t="n">
        <v>232</v>
      </c>
      <c r="G22" s="47" t="n">
        <v>361</v>
      </c>
      <c r="H22" s="47" t="n">
        <v>354</v>
      </c>
      <c r="I22" s="47" t="n">
        <v>344</v>
      </c>
      <c r="J22" s="47" t="n">
        <v>44</v>
      </c>
      <c r="K22" s="47" t="n">
        <v>389</v>
      </c>
      <c r="L22" s="47" t="n">
        <v>721</v>
      </c>
      <c r="M22" s="47" t="n">
        <v>126</v>
      </c>
      <c r="N22" s="47" t="n">
        <v>370</v>
      </c>
      <c r="O22" s="47" t="n">
        <v>510</v>
      </c>
      <c r="P22" s="47" t="n">
        <v>410</v>
      </c>
      <c r="Q22" s="47" t="n">
        <v>326</v>
      </c>
      <c r="R22" s="47" t="n">
        <v>566</v>
      </c>
      <c r="S22" s="47" t="n">
        <v>181</v>
      </c>
      <c r="T22" s="47" t="n">
        <v>204</v>
      </c>
      <c r="U22" s="47" t="n">
        <v>170</v>
      </c>
      <c r="V22" s="47" t="n">
        <v>612</v>
      </c>
      <c r="W22" s="47" t="n">
        <v>76</v>
      </c>
      <c r="X22" s="47" t="n">
        <v>431</v>
      </c>
      <c r="Y22" s="47" t="n">
        <v>342</v>
      </c>
      <c r="Z22" s="47" t="n">
        <v>28</v>
      </c>
      <c r="AA22" s="47" t="n">
        <v>921</v>
      </c>
      <c r="AB22" s="47" t="n">
        <v>1114</v>
      </c>
      <c r="AC22" s="47" t="n">
        <v>149</v>
      </c>
      <c r="AD22" s="47" t="n">
        <v>936</v>
      </c>
      <c r="AE22" s="47" t="n">
        <v>355</v>
      </c>
      <c r="AF22" s="47" t="n">
        <v>1291</v>
      </c>
      <c r="AG22" s="47" t="n">
        <v>0</v>
      </c>
      <c r="AH22" s="47" t="n">
        <v>1126</v>
      </c>
      <c r="AI22" s="47" t="n">
        <v>165</v>
      </c>
      <c r="AJ22" s="47" t="n">
        <v>1154</v>
      </c>
      <c r="AK22" s="47" t="n">
        <v>137</v>
      </c>
      <c r="AL22" s="47" t="n">
        <v>1291</v>
      </c>
      <c r="AM22" s="47" t="n">
        <v>0</v>
      </c>
      <c r="AN22" s="47" t="n">
        <v>277</v>
      </c>
      <c r="AO22" s="47" t="n">
        <v>389</v>
      </c>
      <c r="AP22" s="47" t="n">
        <v>228</v>
      </c>
      <c r="AQ22" s="47" t="n">
        <v>42</v>
      </c>
      <c r="AR22" s="47" t="n">
        <v>355</v>
      </c>
      <c r="AS22" s="47" t="n">
        <v>277</v>
      </c>
      <c r="AT22" s="47" t="n">
        <v>658</v>
      </c>
      <c r="AU22" s="47" t="n">
        <v>355</v>
      </c>
      <c r="AV22" s="47" t="n">
        <v>0</v>
      </c>
      <c r="AW22" s="47" t="n">
        <v>0</v>
      </c>
      <c r="AX22" s="47" t="n">
        <v>1291</v>
      </c>
      <c r="AY22" s="47" t="n">
        <v>0</v>
      </c>
      <c r="AZ22" s="47" t="n">
        <v>0</v>
      </c>
      <c r="BA22" s="47" t="n">
        <v>0</v>
      </c>
      <c r="BB22" s="47" t="n">
        <v>1291</v>
      </c>
      <c r="BC22" s="47" t="n">
        <v>0</v>
      </c>
    </row>
    <row r="23" customFormat="false" ht="15" hidden="false" customHeight="false" outlineLevel="0" collapsed="false">
      <c r="B23" s="48" t="s">
        <v>212</v>
      </c>
      <c r="C23" s="49" t="n">
        <v>0.05</v>
      </c>
      <c r="D23" s="49" t="n">
        <v>0.05</v>
      </c>
      <c r="E23" s="49" t="n">
        <v>0.04</v>
      </c>
      <c r="F23" s="49" t="n">
        <v>0.07</v>
      </c>
      <c r="G23" s="49" t="n">
        <v>0.06</v>
      </c>
      <c r="H23" s="49" t="n">
        <v>0.05</v>
      </c>
      <c r="I23" s="49" t="n">
        <v>0.03</v>
      </c>
      <c r="J23" s="49" t="n">
        <v>0.01</v>
      </c>
      <c r="K23" s="49" t="n">
        <v>0.04</v>
      </c>
      <c r="L23" s="49" t="n">
        <v>0.06</v>
      </c>
      <c r="M23" s="49" t="n">
        <v>0.06</v>
      </c>
      <c r="N23" s="49" t="n">
        <v>0.05</v>
      </c>
      <c r="O23" s="49" t="n">
        <v>0.05</v>
      </c>
      <c r="P23" s="49" t="n">
        <v>0.06</v>
      </c>
      <c r="Q23" s="49" t="n">
        <v>0.05</v>
      </c>
      <c r="R23" s="49" t="n">
        <v>0.05</v>
      </c>
      <c r="S23" s="49" t="n">
        <v>0.04</v>
      </c>
      <c r="T23" s="49" t="n">
        <v>0.05</v>
      </c>
      <c r="U23" s="49" t="n">
        <v>0.07</v>
      </c>
      <c r="V23" s="49" t="n">
        <v>0.06</v>
      </c>
      <c r="W23" s="49" t="n">
        <v>0.04</v>
      </c>
      <c r="X23" s="49" t="n">
        <v>0.04</v>
      </c>
      <c r="Y23" s="49" t="n">
        <v>0.05</v>
      </c>
      <c r="Z23" s="49" t="n">
        <v>0.02</v>
      </c>
      <c r="AA23" s="49" t="n">
        <v>0.05</v>
      </c>
      <c r="AB23" s="49" t="n">
        <v>0.06</v>
      </c>
      <c r="AC23" s="49" t="n">
        <v>0.02</v>
      </c>
      <c r="AD23" s="49" t="n">
        <v>0.1</v>
      </c>
      <c r="AE23" s="49" t="n">
        <v>0.02</v>
      </c>
      <c r="AF23" s="49" t="n">
        <v>0.09</v>
      </c>
      <c r="AG23" s="49" t="s">
        <v>217</v>
      </c>
      <c r="AH23" s="49" t="n">
        <v>0.06</v>
      </c>
      <c r="AI23" s="49" t="n">
        <v>0.02</v>
      </c>
      <c r="AJ23" s="49" t="n">
        <v>0.06</v>
      </c>
      <c r="AK23" s="49" t="n">
        <v>0.02</v>
      </c>
      <c r="AL23" s="49" t="n">
        <v>0.13</v>
      </c>
      <c r="AM23" s="49" t="s">
        <v>217</v>
      </c>
      <c r="AN23" s="49" t="n">
        <v>0.06</v>
      </c>
      <c r="AO23" s="49" t="n">
        <v>0.12</v>
      </c>
      <c r="AP23" s="49" t="n">
        <v>0.36</v>
      </c>
      <c r="AQ23" s="49" t="n">
        <v>0.06</v>
      </c>
      <c r="AR23" s="49" t="n">
        <v>0.02</v>
      </c>
      <c r="AS23" s="49" t="n">
        <v>0.06</v>
      </c>
      <c r="AT23" s="49" t="n">
        <v>0.15</v>
      </c>
      <c r="AU23" s="49" t="n">
        <v>0.02</v>
      </c>
      <c r="AV23" s="49" t="s">
        <v>217</v>
      </c>
      <c r="AW23" s="49" t="s">
        <v>217</v>
      </c>
      <c r="AX23" s="49" t="n">
        <v>1</v>
      </c>
      <c r="AY23" s="49" t="s">
        <v>217</v>
      </c>
      <c r="AZ23" s="49" t="s">
        <v>217</v>
      </c>
      <c r="BA23" s="49" t="s">
        <v>217</v>
      </c>
      <c r="BB23" s="49" t="n">
        <v>0.17</v>
      </c>
      <c r="BC23" s="49" t="s">
        <v>217</v>
      </c>
    </row>
    <row r="24" customFormat="false" ht="15" hidden="false" customHeight="false" outlineLevel="0" collapsed="false">
      <c r="B24" s="46" t="s">
        <v>193</v>
      </c>
      <c r="C24" s="47" t="n">
        <v>1845</v>
      </c>
      <c r="D24" s="47" t="n">
        <v>1232</v>
      </c>
      <c r="E24" s="47" t="n">
        <v>612</v>
      </c>
      <c r="F24" s="47" t="n">
        <v>269</v>
      </c>
      <c r="G24" s="47" t="n">
        <v>605</v>
      </c>
      <c r="H24" s="47" t="n">
        <v>534</v>
      </c>
      <c r="I24" s="47" t="n">
        <v>436</v>
      </c>
      <c r="J24" s="47" t="n">
        <v>61</v>
      </c>
      <c r="K24" s="47" t="n">
        <v>530</v>
      </c>
      <c r="L24" s="47" t="n">
        <v>1074</v>
      </c>
      <c r="M24" s="47" t="n">
        <v>159</v>
      </c>
      <c r="N24" s="47" t="n">
        <v>608</v>
      </c>
      <c r="O24" s="47" t="n">
        <v>679</v>
      </c>
      <c r="P24" s="47" t="n">
        <v>536</v>
      </c>
      <c r="Q24" s="47" t="n">
        <v>446</v>
      </c>
      <c r="R24" s="47" t="n">
        <v>801</v>
      </c>
      <c r="S24" s="47" t="n">
        <v>252</v>
      </c>
      <c r="T24" s="47" t="n">
        <v>321</v>
      </c>
      <c r="U24" s="47" t="n">
        <v>284</v>
      </c>
      <c r="V24" s="47" t="n">
        <v>928</v>
      </c>
      <c r="W24" s="47" t="n">
        <v>96</v>
      </c>
      <c r="X24" s="47" t="n">
        <v>530</v>
      </c>
      <c r="Y24" s="47" t="n">
        <v>508</v>
      </c>
      <c r="Z24" s="47" t="n">
        <v>47</v>
      </c>
      <c r="AA24" s="47" t="n">
        <v>1290</v>
      </c>
      <c r="AB24" s="47" t="n">
        <v>1615</v>
      </c>
      <c r="AC24" s="47" t="n">
        <v>183</v>
      </c>
      <c r="AD24" s="47" t="n">
        <v>1519</v>
      </c>
      <c r="AE24" s="47" t="n">
        <v>325</v>
      </c>
      <c r="AF24" s="47" t="n">
        <v>1845</v>
      </c>
      <c r="AG24" s="47" t="n">
        <v>0</v>
      </c>
      <c r="AH24" s="47" t="n">
        <v>1641</v>
      </c>
      <c r="AI24" s="47" t="n">
        <v>204</v>
      </c>
      <c r="AJ24" s="47" t="n">
        <v>1549</v>
      </c>
      <c r="AK24" s="47" t="n">
        <v>296</v>
      </c>
      <c r="AL24" s="47" t="n">
        <v>1845</v>
      </c>
      <c r="AM24" s="47" t="n">
        <v>0</v>
      </c>
      <c r="AN24" s="47" t="n">
        <v>247</v>
      </c>
      <c r="AO24" s="47" t="n">
        <v>479</v>
      </c>
      <c r="AP24" s="47" t="n">
        <v>215</v>
      </c>
      <c r="AQ24" s="47" t="n">
        <v>578</v>
      </c>
      <c r="AR24" s="47" t="n">
        <v>325</v>
      </c>
      <c r="AS24" s="47" t="n">
        <v>247</v>
      </c>
      <c r="AT24" s="47" t="n">
        <v>1272</v>
      </c>
      <c r="AU24" s="47" t="n">
        <v>325</v>
      </c>
      <c r="AV24" s="47" t="n">
        <v>0</v>
      </c>
      <c r="AW24" s="47" t="n">
        <v>0</v>
      </c>
      <c r="AX24" s="47" t="n">
        <v>0</v>
      </c>
      <c r="AY24" s="47" t="n">
        <v>1845</v>
      </c>
      <c r="AZ24" s="47" t="n">
        <v>0</v>
      </c>
      <c r="BA24" s="47" t="n">
        <v>0</v>
      </c>
      <c r="BB24" s="47" t="n">
        <v>1845</v>
      </c>
      <c r="BC24" s="47" t="n">
        <v>0</v>
      </c>
    </row>
    <row r="25" customFormat="false" ht="15" hidden="false" customHeight="false" outlineLevel="0" collapsed="false">
      <c r="B25" s="48" t="s">
        <v>213</v>
      </c>
      <c r="C25" s="49" t="n">
        <v>0.07</v>
      </c>
      <c r="D25" s="49" t="n">
        <v>0.1</v>
      </c>
      <c r="E25" s="49" t="n">
        <v>0.04</v>
      </c>
      <c r="F25" s="49" t="n">
        <v>0.08</v>
      </c>
      <c r="G25" s="49" t="n">
        <v>0.1</v>
      </c>
      <c r="H25" s="49" t="n">
        <v>0.08</v>
      </c>
      <c r="I25" s="49" t="n">
        <v>0.04</v>
      </c>
      <c r="J25" s="49" t="n">
        <v>0.02</v>
      </c>
      <c r="K25" s="49" t="n">
        <v>0.06</v>
      </c>
      <c r="L25" s="49" t="n">
        <v>0.1</v>
      </c>
      <c r="M25" s="49" t="n">
        <v>0.08</v>
      </c>
      <c r="N25" s="49" t="n">
        <v>0.07</v>
      </c>
      <c r="O25" s="49" t="n">
        <v>0.06</v>
      </c>
      <c r="P25" s="49" t="n">
        <v>0.08</v>
      </c>
      <c r="Q25" s="49" t="n">
        <v>0.07</v>
      </c>
      <c r="R25" s="49" t="n">
        <v>0.07</v>
      </c>
      <c r="S25" s="49" t="n">
        <v>0.06</v>
      </c>
      <c r="T25" s="49" t="n">
        <v>0.08</v>
      </c>
      <c r="U25" s="49" t="n">
        <v>0.11</v>
      </c>
      <c r="V25" s="49" t="n">
        <v>0.1</v>
      </c>
      <c r="W25" s="49" t="n">
        <v>0.05</v>
      </c>
      <c r="X25" s="49" t="n">
        <v>0.04</v>
      </c>
      <c r="Y25" s="49" t="n">
        <v>0.08</v>
      </c>
      <c r="Z25" s="49" t="n">
        <v>0.03</v>
      </c>
      <c r="AA25" s="49" t="n">
        <v>0.07</v>
      </c>
      <c r="AB25" s="49" t="n">
        <v>0.08</v>
      </c>
      <c r="AC25" s="49" t="n">
        <v>0.03</v>
      </c>
      <c r="AD25" s="49" t="n">
        <v>0.16</v>
      </c>
      <c r="AE25" s="49" t="n">
        <v>0.02</v>
      </c>
      <c r="AF25" s="49" t="n">
        <v>0.13</v>
      </c>
      <c r="AG25" s="49" t="s">
        <v>217</v>
      </c>
      <c r="AH25" s="49" t="n">
        <v>0.09</v>
      </c>
      <c r="AI25" s="49" t="n">
        <v>0.03</v>
      </c>
      <c r="AJ25" s="49" t="n">
        <v>0.08</v>
      </c>
      <c r="AK25" s="49" t="n">
        <v>0.04</v>
      </c>
      <c r="AL25" s="49" t="n">
        <v>0.18</v>
      </c>
      <c r="AM25" s="49" t="s">
        <v>217</v>
      </c>
      <c r="AN25" s="49" t="n">
        <v>0.05</v>
      </c>
      <c r="AO25" s="49" t="n">
        <v>0.15</v>
      </c>
      <c r="AP25" s="49" t="n">
        <v>0.34</v>
      </c>
      <c r="AQ25" s="49" t="n">
        <v>0.81</v>
      </c>
      <c r="AR25" s="49" t="n">
        <v>0.02</v>
      </c>
      <c r="AS25" s="49" t="n">
        <v>0.05</v>
      </c>
      <c r="AT25" s="49" t="n">
        <v>0.28</v>
      </c>
      <c r="AU25" s="49" t="n">
        <v>0.02</v>
      </c>
      <c r="AV25" s="49" t="s">
        <v>217</v>
      </c>
      <c r="AW25" s="49" t="s">
        <v>217</v>
      </c>
      <c r="AX25" s="49" t="s">
        <v>217</v>
      </c>
      <c r="AY25" s="49" t="n">
        <v>1</v>
      </c>
      <c r="AZ25" s="49" t="s">
        <v>217</v>
      </c>
      <c r="BA25" s="49" t="s">
        <v>217</v>
      </c>
      <c r="BB25" s="49" t="n">
        <v>0.25</v>
      </c>
      <c r="BC25" s="49" t="s">
        <v>217</v>
      </c>
    </row>
    <row r="26" customFormat="false" ht="22.5" hidden="false" customHeight="false" outlineLevel="0" collapsed="false">
      <c r="B26" s="46" t="s">
        <v>226</v>
      </c>
      <c r="C26" s="47" t="n">
        <v>13863</v>
      </c>
      <c r="D26" s="47" t="n">
        <v>6136</v>
      </c>
      <c r="E26" s="47" t="n">
        <v>7727</v>
      </c>
      <c r="F26" s="47" t="n">
        <v>1459</v>
      </c>
      <c r="G26" s="47" t="n">
        <v>2678</v>
      </c>
      <c r="H26" s="47" t="n">
        <v>3390</v>
      </c>
      <c r="I26" s="47" t="n">
        <v>6335</v>
      </c>
      <c r="J26" s="47" t="n">
        <v>2403</v>
      </c>
      <c r="K26" s="47" t="n">
        <v>5483</v>
      </c>
      <c r="L26" s="47" t="n">
        <v>4745</v>
      </c>
      <c r="M26" s="47" t="n">
        <v>821</v>
      </c>
      <c r="N26" s="47" t="n">
        <v>4384</v>
      </c>
      <c r="O26" s="47" t="n">
        <v>5920</v>
      </c>
      <c r="P26" s="47" t="n">
        <v>3446</v>
      </c>
      <c r="Q26" s="47" t="n">
        <v>3718</v>
      </c>
      <c r="R26" s="47" t="n">
        <v>5584</v>
      </c>
      <c r="S26" s="47" t="n">
        <v>2290</v>
      </c>
      <c r="T26" s="47" t="n">
        <v>2094</v>
      </c>
      <c r="U26" s="47" t="n">
        <v>992</v>
      </c>
      <c r="V26" s="47" t="n">
        <v>3922</v>
      </c>
      <c r="W26" s="47" t="n">
        <v>1099</v>
      </c>
      <c r="X26" s="47" t="n">
        <v>7776</v>
      </c>
      <c r="Y26" s="47" t="n">
        <v>3600</v>
      </c>
      <c r="Z26" s="47" t="n">
        <v>1162</v>
      </c>
      <c r="AA26" s="47" t="n">
        <v>9101</v>
      </c>
      <c r="AB26" s="47" t="n">
        <v>8514</v>
      </c>
      <c r="AC26" s="47" t="n">
        <v>4187</v>
      </c>
      <c r="AD26" s="47" t="n">
        <v>1723</v>
      </c>
      <c r="AE26" s="47" t="n">
        <v>12140</v>
      </c>
      <c r="AF26" s="47" t="n">
        <v>1723</v>
      </c>
      <c r="AG26" s="47" t="n">
        <v>12140</v>
      </c>
      <c r="AH26" s="47" t="n">
        <v>8411</v>
      </c>
      <c r="AI26" s="47" t="n">
        <v>5452</v>
      </c>
      <c r="AJ26" s="47" t="n">
        <v>8638</v>
      </c>
      <c r="AK26" s="47" t="n">
        <v>5225</v>
      </c>
      <c r="AL26" s="47" t="n">
        <v>380</v>
      </c>
      <c r="AM26" s="47" t="n">
        <v>13482</v>
      </c>
      <c r="AN26" s="47" t="n">
        <v>1342</v>
      </c>
      <c r="AO26" s="47" t="n">
        <v>296</v>
      </c>
      <c r="AP26" s="47" t="n">
        <v>49</v>
      </c>
      <c r="AQ26" s="47" t="n">
        <v>35</v>
      </c>
      <c r="AR26" s="47" t="n">
        <v>12140</v>
      </c>
      <c r="AS26" s="47" t="n">
        <v>1342</v>
      </c>
      <c r="AT26" s="47" t="n">
        <v>380</v>
      </c>
      <c r="AU26" s="47" t="n">
        <v>12140</v>
      </c>
      <c r="AV26" s="47" t="n">
        <v>0</v>
      </c>
      <c r="AW26" s="47" t="n">
        <v>0</v>
      </c>
      <c r="AX26" s="47" t="n">
        <v>0</v>
      </c>
      <c r="AY26" s="47" t="n">
        <v>0</v>
      </c>
      <c r="AZ26" s="47" t="n">
        <v>13863</v>
      </c>
      <c r="BA26" s="47" t="n">
        <v>0</v>
      </c>
      <c r="BB26" s="47" t="n">
        <v>0</v>
      </c>
      <c r="BC26" s="47" t="n">
        <v>13863</v>
      </c>
    </row>
    <row r="27" customFormat="false" ht="15" hidden="false" customHeight="false" outlineLevel="0" collapsed="false">
      <c r="B27" s="48" t="s">
        <v>227</v>
      </c>
      <c r="C27" s="49" t="n">
        <v>0.52</v>
      </c>
      <c r="D27" s="49" t="n">
        <v>0.48</v>
      </c>
      <c r="E27" s="49" t="n">
        <v>0.57</v>
      </c>
      <c r="F27" s="49" t="n">
        <v>0.43</v>
      </c>
      <c r="G27" s="49" t="n">
        <v>0.43</v>
      </c>
      <c r="H27" s="49" t="n">
        <v>0.5</v>
      </c>
      <c r="I27" s="49" t="n">
        <v>0.62</v>
      </c>
      <c r="J27" s="49" t="n">
        <v>0.79</v>
      </c>
      <c r="K27" s="49" t="n">
        <v>0.57</v>
      </c>
      <c r="L27" s="49" t="n">
        <v>0.42</v>
      </c>
      <c r="M27" s="49" t="n">
        <v>0.39</v>
      </c>
      <c r="N27" s="49" t="n">
        <v>0.53</v>
      </c>
      <c r="O27" s="49" t="n">
        <v>0.54</v>
      </c>
      <c r="P27" s="49" t="n">
        <v>0.48</v>
      </c>
      <c r="Q27" s="49" t="n">
        <v>0.57</v>
      </c>
      <c r="R27" s="49" t="n">
        <v>0.5</v>
      </c>
      <c r="S27" s="49" t="n">
        <v>0.53</v>
      </c>
      <c r="T27" s="49" t="n">
        <v>0.5</v>
      </c>
      <c r="U27" s="49" t="n">
        <v>0.39</v>
      </c>
      <c r="V27" s="49" t="n">
        <v>0.41</v>
      </c>
      <c r="W27" s="49" t="n">
        <v>0.58</v>
      </c>
      <c r="X27" s="49" t="n">
        <v>0.63</v>
      </c>
      <c r="Y27" s="49" t="n">
        <v>0.54</v>
      </c>
      <c r="Z27" s="49" t="n">
        <v>0.74</v>
      </c>
      <c r="AA27" s="49" t="n">
        <v>0.5</v>
      </c>
      <c r="AB27" s="49" t="n">
        <v>0.45</v>
      </c>
      <c r="AC27" s="49" t="n">
        <v>0.7</v>
      </c>
      <c r="AD27" s="49" t="n">
        <v>0.18</v>
      </c>
      <c r="AE27" s="49" t="n">
        <v>0.71</v>
      </c>
      <c r="AF27" s="49" t="n">
        <v>0.12</v>
      </c>
      <c r="AG27" s="49" t="n">
        <v>0.99</v>
      </c>
      <c r="AH27" s="49" t="n">
        <v>0.44</v>
      </c>
      <c r="AI27" s="49" t="n">
        <v>0.72</v>
      </c>
      <c r="AJ27" s="49" t="n">
        <v>0.45</v>
      </c>
      <c r="AK27" s="49" t="n">
        <v>0.71</v>
      </c>
      <c r="AL27" s="49" t="n">
        <v>0.04</v>
      </c>
      <c r="AM27" s="49" t="n">
        <v>0.83</v>
      </c>
      <c r="AN27" s="49" t="n">
        <v>0.27</v>
      </c>
      <c r="AO27" s="49" t="n">
        <v>0.1</v>
      </c>
      <c r="AP27" s="49" t="n">
        <v>0.08</v>
      </c>
      <c r="AQ27" s="49" t="n">
        <v>0.05</v>
      </c>
      <c r="AR27" s="49" t="n">
        <v>0.71</v>
      </c>
      <c r="AS27" s="49" t="n">
        <v>0.27</v>
      </c>
      <c r="AT27" s="49" t="n">
        <v>0.09</v>
      </c>
      <c r="AU27" s="49" t="n">
        <v>0.71</v>
      </c>
      <c r="AV27" s="49" t="s">
        <v>217</v>
      </c>
      <c r="AW27" s="49" t="s">
        <v>217</v>
      </c>
      <c r="AX27" s="49" t="s">
        <v>217</v>
      </c>
      <c r="AY27" s="49" t="s">
        <v>217</v>
      </c>
      <c r="AZ27" s="49" t="n">
        <v>0.98</v>
      </c>
      <c r="BA27" s="49" t="s">
        <v>217</v>
      </c>
      <c r="BB27" s="49" t="s">
        <v>217</v>
      </c>
      <c r="BC27" s="49" t="n">
        <v>0.98</v>
      </c>
    </row>
    <row r="28" customFormat="false" ht="15" hidden="false" customHeight="false" outlineLevel="0" collapsed="false">
      <c r="B28" s="46" t="s">
        <v>223</v>
      </c>
      <c r="C28" s="47" t="n">
        <v>227</v>
      </c>
      <c r="D28" s="47" t="n">
        <v>104</v>
      </c>
      <c r="E28" s="47" t="n">
        <v>123</v>
      </c>
      <c r="F28" s="47" t="n">
        <v>24</v>
      </c>
      <c r="G28" s="47" t="n">
        <v>64</v>
      </c>
      <c r="H28" s="47" t="n">
        <v>49</v>
      </c>
      <c r="I28" s="47" t="n">
        <v>90</v>
      </c>
      <c r="J28" s="47" t="n">
        <v>36</v>
      </c>
      <c r="K28" s="47" t="n">
        <v>67</v>
      </c>
      <c r="L28" s="47" t="n">
        <v>94</v>
      </c>
      <c r="M28" s="47" t="n">
        <v>18</v>
      </c>
      <c r="N28" s="47" t="n">
        <v>60</v>
      </c>
      <c r="O28" s="47" t="n">
        <v>66</v>
      </c>
      <c r="P28" s="47" t="n">
        <v>98</v>
      </c>
      <c r="Q28" s="47" t="n">
        <v>83</v>
      </c>
      <c r="R28" s="47" t="n">
        <v>75</v>
      </c>
      <c r="S28" s="47" t="n">
        <v>44</v>
      </c>
      <c r="T28" s="47" t="n">
        <v>19</v>
      </c>
      <c r="U28" s="47" t="n">
        <v>26</v>
      </c>
      <c r="V28" s="47" t="n">
        <v>94</v>
      </c>
      <c r="W28" s="47" t="n">
        <v>15</v>
      </c>
      <c r="X28" s="47" t="n">
        <v>90</v>
      </c>
      <c r="Y28" s="47" t="n">
        <v>35</v>
      </c>
      <c r="Z28" s="47" t="n">
        <v>13</v>
      </c>
      <c r="AA28" s="47" t="n">
        <v>179</v>
      </c>
      <c r="AB28" s="47" t="n">
        <v>143</v>
      </c>
      <c r="AC28" s="47" t="n">
        <v>71</v>
      </c>
      <c r="AD28" s="47" t="n">
        <v>108</v>
      </c>
      <c r="AE28" s="47" t="n">
        <v>119</v>
      </c>
      <c r="AF28" s="47" t="n">
        <v>108</v>
      </c>
      <c r="AG28" s="47" t="n">
        <v>119</v>
      </c>
      <c r="AH28" s="47" t="n">
        <v>143</v>
      </c>
      <c r="AI28" s="47" t="n">
        <v>84</v>
      </c>
      <c r="AJ28" s="47" t="n">
        <v>148</v>
      </c>
      <c r="AK28" s="47" t="n">
        <v>80</v>
      </c>
      <c r="AL28" s="47" t="n">
        <v>39</v>
      </c>
      <c r="AM28" s="47" t="n">
        <v>188</v>
      </c>
      <c r="AN28" s="47" t="n">
        <v>69</v>
      </c>
      <c r="AO28" s="47" t="n">
        <v>25</v>
      </c>
      <c r="AP28" s="47" t="n">
        <v>7</v>
      </c>
      <c r="AQ28" s="47" t="n">
        <v>7</v>
      </c>
      <c r="AR28" s="47" t="n">
        <v>119</v>
      </c>
      <c r="AS28" s="47" t="n">
        <v>69</v>
      </c>
      <c r="AT28" s="47" t="n">
        <v>39</v>
      </c>
      <c r="AU28" s="47" t="n">
        <v>119</v>
      </c>
      <c r="AV28" s="47" t="n">
        <v>0</v>
      </c>
      <c r="AW28" s="47" t="n">
        <v>0</v>
      </c>
      <c r="AX28" s="47" t="n">
        <v>0</v>
      </c>
      <c r="AY28" s="47" t="n">
        <v>0</v>
      </c>
      <c r="AZ28" s="47" t="n">
        <v>227</v>
      </c>
      <c r="BA28" s="47" t="n">
        <v>0</v>
      </c>
      <c r="BB28" s="47" t="n">
        <v>0</v>
      </c>
      <c r="BC28" s="47" t="n">
        <v>227</v>
      </c>
    </row>
    <row r="29" customFormat="false" ht="22.5" hidden="false" customHeight="false" outlineLevel="0" collapsed="false">
      <c r="B29" s="48" t="s">
        <v>224</v>
      </c>
      <c r="C29" s="49" t="n">
        <v>0.01</v>
      </c>
      <c r="D29" s="49" t="n">
        <v>0.01</v>
      </c>
      <c r="E29" s="49" t="n">
        <v>0.01</v>
      </c>
      <c r="F29" s="49" t="n">
        <v>0.01</v>
      </c>
      <c r="G29" s="49" t="n">
        <v>0.01</v>
      </c>
      <c r="H29" s="49" t="n">
        <v>0.01</v>
      </c>
      <c r="I29" s="49" t="n">
        <v>0.01</v>
      </c>
      <c r="J29" s="49" t="n">
        <v>0.01</v>
      </c>
      <c r="K29" s="49" t="n">
        <v>0.01</v>
      </c>
      <c r="L29" s="49" t="n">
        <v>0.01</v>
      </c>
      <c r="M29" s="49" t="n">
        <v>0.01</v>
      </c>
      <c r="N29" s="49" t="n">
        <v>0.01</v>
      </c>
      <c r="O29" s="49" t="n">
        <v>0.01</v>
      </c>
      <c r="P29" s="49" t="n">
        <v>0.01</v>
      </c>
      <c r="Q29" s="49" t="n">
        <v>0.01</v>
      </c>
      <c r="R29" s="49" t="n">
        <v>0.01</v>
      </c>
      <c r="S29" s="49" t="n">
        <v>0.01</v>
      </c>
      <c r="T29" s="49" t="s">
        <v>217</v>
      </c>
      <c r="U29" s="49" t="n">
        <v>0.01</v>
      </c>
      <c r="V29" s="49" t="n">
        <v>0.01</v>
      </c>
      <c r="W29" s="49" t="n">
        <v>0.01</v>
      </c>
      <c r="X29" s="49" t="n">
        <v>0.01</v>
      </c>
      <c r="Y29" s="49" t="s">
        <v>217</v>
      </c>
      <c r="Z29" s="49" t="n">
        <v>0.01</v>
      </c>
      <c r="AA29" s="49" t="n">
        <v>0.01</v>
      </c>
      <c r="AB29" s="49" t="n">
        <v>0.01</v>
      </c>
      <c r="AC29" s="49" t="n">
        <v>0.01</v>
      </c>
      <c r="AD29" s="49" t="n">
        <v>0.01</v>
      </c>
      <c r="AE29" s="49" t="n">
        <v>0.01</v>
      </c>
      <c r="AF29" s="49" t="n">
        <v>0.01</v>
      </c>
      <c r="AG29" s="49" t="n">
        <v>0.01</v>
      </c>
      <c r="AH29" s="49" t="n">
        <v>0.01</v>
      </c>
      <c r="AI29" s="49" t="n">
        <v>0.01</v>
      </c>
      <c r="AJ29" s="49" t="n">
        <v>0.01</v>
      </c>
      <c r="AK29" s="49" t="n">
        <v>0.01</v>
      </c>
      <c r="AL29" s="49" t="s">
        <v>217</v>
      </c>
      <c r="AM29" s="49" t="n">
        <v>0.01</v>
      </c>
      <c r="AN29" s="49" t="n">
        <v>0.01</v>
      </c>
      <c r="AO29" s="49" t="n">
        <v>0.01</v>
      </c>
      <c r="AP29" s="49" t="n">
        <v>0.01</v>
      </c>
      <c r="AQ29" s="49" t="n">
        <v>0.01</v>
      </c>
      <c r="AR29" s="49" t="n">
        <v>0.01</v>
      </c>
      <c r="AS29" s="49" t="n">
        <v>0.01</v>
      </c>
      <c r="AT29" s="49" t="n">
        <v>0.01</v>
      </c>
      <c r="AU29" s="49" t="n">
        <v>0.01</v>
      </c>
      <c r="AV29" s="49" t="s">
        <v>217</v>
      </c>
      <c r="AW29" s="49" t="s">
        <v>217</v>
      </c>
      <c r="AX29" s="49" t="s">
        <v>217</v>
      </c>
      <c r="AY29" s="49" t="s">
        <v>217</v>
      </c>
      <c r="AZ29" s="49" t="n">
        <v>0.02</v>
      </c>
      <c r="BA29" s="49" t="s">
        <v>217</v>
      </c>
      <c r="BB29" s="49" t="s">
        <v>217</v>
      </c>
      <c r="BC29" s="49" t="n">
        <v>0.02</v>
      </c>
    </row>
    <row r="30" customFormat="false" ht="15" hidden="false" customHeight="false" outlineLevel="0" collapsed="false">
      <c r="B30" s="46" t="s">
        <v>228</v>
      </c>
      <c r="C30" s="47" t="n">
        <v>12484</v>
      </c>
      <c r="D30" s="47" t="n">
        <v>6667</v>
      </c>
      <c r="E30" s="47" t="n">
        <v>5817</v>
      </c>
      <c r="F30" s="47" t="n">
        <v>1900</v>
      </c>
      <c r="G30" s="47" t="n">
        <v>3418</v>
      </c>
      <c r="H30" s="47" t="n">
        <v>3357</v>
      </c>
      <c r="I30" s="47" t="n">
        <v>3809</v>
      </c>
      <c r="J30" s="47" t="n">
        <v>620</v>
      </c>
      <c r="K30" s="47" t="n">
        <v>3982</v>
      </c>
      <c r="L30" s="47" t="n">
        <v>6433</v>
      </c>
      <c r="M30" s="47" t="n">
        <v>1269</v>
      </c>
      <c r="N30" s="47" t="n">
        <v>3783</v>
      </c>
      <c r="O30" s="47" t="n">
        <v>5015</v>
      </c>
      <c r="P30" s="47" t="n">
        <v>3619</v>
      </c>
      <c r="Q30" s="47" t="n">
        <v>2749</v>
      </c>
      <c r="R30" s="47" t="n">
        <v>5523</v>
      </c>
      <c r="S30" s="47" t="n">
        <v>2030</v>
      </c>
      <c r="T30" s="47" t="n">
        <v>2069</v>
      </c>
      <c r="U30" s="47" t="n">
        <v>1530</v>
      </c>
      <c r="V30" s="47" t="n">
        <v>5620</v>
      </c>
      <c r="W30" s="47" t="n">
        <v>781</v>
      </c>
      <c r="X30" s="47" t="n">
        <v>4461</v>
      </c>
      <c r="Y30" s="47" t="n">
        <v>3057</v>
      </c>
      <c r="Z30" s="47" t="n">
        <v>388</v>
      </c>
      <c r="AA30" s="47" t="n">
        <v>9039</v>
      </c>
      <c r="AB30" s="47" t="n">
        <v>10348</v>
      </c>
      <c r="AC30" s="47" t="n">
        <v>1748</v>
      </c>
      <c r="AD30" s="47" t="n">
        <v>7629</v>
      </c>
      <c r="AE30" s="47" t="n">
        <v>4855</v>
      </c>
      <c r="AF30" s="47" t="n">
        <v>12484</v>
      </c>
      <c r="AG30" s="47" t="n">
        <v>0</v>
      </c>
      <c r="AH30" s="47" t="n">
        <v>10416</v>
      </c>
      <c r="AI30" s="47" t="n">
        <v>2068</v>
      </c>
      <c r="AJ30" s="47" t="n">
        <v>10433</v>
      </c>
      <c r="AK30" s="47" t="n">
        <v>2051</v>
      </c>
      <c r="AL30" s="47" t="n">
        <v>9871</v>
      </c>
      <c r="AM30" s="47" t="n">
        <v>2613</v>
      </c>
      <c r="AN30" s="47" t="n">
        <v>3586</v>
      </c>
      <c r="AO30" s="47" t="n">
        <v>2790</v>
      </c>
      <c r="AP30" s="47" t="n">
        <v>578</v>
      </c>
      <c r="AQ30" s="47" t="n">
        <v>676</v>
      </c>
      <c r="AR30" s="47" t="n">
        <v>4855</v>
      </c>
      <c r="AS30" s="47" t="n">
        <v>3586</v>
      </c>
      <c r="AT30" s="47" t="n">
        <v>4044</v>
      </c>
      <c r="AU30" s="47" t="n">
        <v>4855</v>
      </c>
      <c r="AV30" s="47" t="n">
        <v>5016</v>
      </c>
      <c r="AW30" s="47" t="n">
        <v>4333</v>
      </c>
      <c r="AX30" s="47" t="n">
        <v>1291</v>
      </c>
      <c r="AY30" s="47" t="n">
        <v>1845</v>
      </c>
      <c r="AZ30" s="47" t="n">
        <v>0</v>
      </c>
      <c r="BA30" s="47" t="n">
        <v>5016</v>
      </c>
      <c r="BB30" s="47" t="n">
        <v>7468</v>
      </c>
      <c r="BC30" s="47" t="n">
        <v>0</v>
      </c>
    </row>
    <row r="31" customFormat="false" ht="15" hidden="false" customHeight="false" outlineLevel="0" collapsed="false">
      <c r="B31" s="48" t="s">
        <v>229</v>
      </c>
      <c r="C31" s="49" t="n">
        <v>0.47</v>
      </c>
      <c r="D31" s="49" t="n">
        <v>0.51</v>
      </c>
      <c r="E31" s="49" t="n">
        <v>0.42</v>
      </c>
      <c r="F31" s="49" t="n">
        <v>0.56</v>
      </c>
      <c r="G31" s="49" t="n">
        <v>0.56</v>
      </c>
      <c r="H31" s="49" t="n">
        <v>0.49</v>
      </c>
      <c r="I31" s="49" t="n">
        <v>0.37</v>
      </c>
      <c r="J31" s="49" t="n">
        <v>0.2</v>
      </c>
      <c r="K31" s="49" t="n">
        <v>0.42</v>
      </c>
      <c r="L31" s="49" t="n">
        <v>0.57</v>
      </c>
      <c r="M31" s="49" t="n">
        <v>0.6</v>
      </c>
      <c r="N31" s="49" t="n">
        <v>0.46</v>
      </c>
      <c r="O31" s="49" t="n">
        <v>0.45</v>
      </c>
      <c r="P31" s="49" t="n">
        <v>0.51</v>
      </c>
      <c r="Q31" s="49" t="n">
        <v>0.42</v>
      </c>
      <c r="R31" s="49" t="n">
        <v>0.49</v>
      </c>
      <c r="S31" s="49" t="n">
        <v>0.46</v>
      </c>
      <c r="T31" s="49" t="n">
        <v>0.5</v>
      </c>
      <c r="U31" s="49" t="n">
        <v>0.6</v>
      </c>
      <c r="V31" s="49" t="n">
        <v>0.58</v>
      </c>
      <c r="W31" s="49" t="n">
        <v>0.41</v>
      </c>
      <c r="X31" s="49" t="n">
        <v>0.36</v>
      </c>
      <c r="Y31" s="49" t="n">
        <v>0.46</v>
      </c>
      <c r="Z31" s="49" t="n">
        <v>0.25</v>
      </c>
      <c r="AA31" s="49" t="n">
        <v>0.49</v>
      </c>
      <c r="AB31" s="49" t="n">
        <v>0.54</v>
      </c>
      <c r="AC31" s="49" t="n">
        <v>0.29</v>
      </c>
      <c r="AD31" s="49" t="n">
        <v>0.81</v>
      </c>
      <c r="AE31" s="49" t="n">
        <v>0.28</v>
      </c>
      <c r="AF31" s="49" t="n">
        <v>0.87</v>
      </c>
      <c r="AG31" s="49"/>
      <c r="AH31" s="49" t="n">
        <v>0.55</v>
      </c>
      <c r="AI31" s="49" t="n">
        <v>0.27</v>
      </c>
      <c r="AJ31" s="49" t="n">
        <v>0.54</v>
      </c>
      <c r="AK31" s="49" t="n">
        <v>0.28</v>
      </c>
      <c r="AL31" s="49" t="n">
        <v>0.96</v>
      </c>
      <c r="AM31" s="49" t="n">
        <v>0.16</v>
      </c>
      <c r="AN31" s="49" t="n">
        <v>0.72</v>
      </c>
      <c r="AO31" s="49" t="n">
        <v>0.89</v>
      </c>
      <c r="AP31" s="49" t="n">
        <v>0.91</v>
      </c>
      <c r="AQ31" s="49" t="n">
        <v>0.94</v>
      </c>
      <c r="AR31" s="49" t="n">
        <v>0.28</v>
      </c>
      <c r="AS31" s="49" t="n">
        <v>0.72</v>
      </c>
      <c r="AT31" s="49" t="n">
        <v>0.9</v>
      </c>
      <c r="AU31" s="49" t="n">
        <v>0.28</v>
      </c>
      <c r="AV31" s="49" t="n">
        <v>1</v>
      </c>
      <c r="AW31" s="49" t="n">
        <v>1</v>
      </c>
      <c r="AX31" s="49" t="n">
        <v>1</v>
      </c>
      <c r="AY31" s="49" t="n">
        <v>1</v>
      </c>
      <c r="AZ31" s="49"/>
      <c r="BA31" s="49" t="n">
        <v>1</v>
      </c>
      <c r="BB31" s="49" t="n">
        <v>1</v>
      </c>
      <c r="BC31" s="49"/>
    </row>
    <row r="32" customFormat="false" ht="15" hidden="false" customHeight="false" outlineLevel="0" collapsed="false">
      <c r="B32" s="46" t="s">
        <v>230</v>
      </c>
      <c r="C32" s="47" t="n">
        <v>14090</v>
      </c>
      <c r="D32" s="47" t="n">
        <v>6240</v>
      </c>
      <c r="E32" s="47" t="n">
        <v>7850</v>
      </c>
      <c r="F32" s="47" t="n">
        <v>1483</v>
      </c>
      <c r="G32" s="47" t="n">
        <v>2742</v>
      </c>
      <c r="H32" s="47" t="n">
        <v>3439</v>
      </c>
      <c r="I32" s="47" t="n">
        <v>6425</v>
      </c>
      <c r="J32" s="47" t="n">
        <v>2439</v>
      </c>
      <c r="K32" s="47" t="n">
        <v>5550</v>
      </c>
      <c r="L32" s="47" t="n">
        <v>4839</v>
      </c>
      <c r="M32" s="47" t="n">
        <v>839</v>
      </c>
      <c r="N32" s="47" t="n">
        <v>4444</v>
      </c>
      <c r="O32" s="47" t="n">
        <v>5985</v>
      </c>
      <c r="P32" s="47" t="n">
        <v>3544</v>
      </c>
      <c r="Q32" s="47" t="n">
        <v>3801</v>
      </c>
      <c r="R32" s="47" t="n">
        <v>5659</v>
      </c>
      <c r="S32" s="47" t="n">
        <v>2334</v>
      </c>
      <c r="T32" s="47" t="n">
        <v>2113</v>
      </c>
      <c r="U32" s="47" t="n">
        <v>1018</v>
      </c>
      <c r="V32" s="47" t="n">
        <v>4016</v>
      </c>
      <c r="W32" s="47" t="n">
        <v>1114</v>
      </c>
      <c r="X32" s="47" t="n">
        <v>7867</v>
      </c>
      <c r="Y32" s="47" t="n">
        <v>3635</v>
      </c>
      <c r="Z32" s="47" t="n">
        <v>1175</v>
      </c>
      <c r="AA32" s="47" t="n">
        <v>9279</v>
      </c>
      <c r="AB32" s="47" t="n">
        <v>8657</v>
      </c>
      <c r="AC32" s="47" t="n">
        <v>4258</v>
      </c>
      <c r="AD32" s="47" t="n">
        <v>1831</v>
      </c>
      <c r="AE32" s="47" t="n">
        <v>12259</v>
      </c>
      <c r="AF32" s="47" t="n">
        <v>1831</v>
      </c>
      <c r="AG32" s="47" t="n">
        <v>12259</v>
      </c>
      <c r="AH32" s="47" t="n">
        <v>8554</v>
      </c>
      <c r="AI32" s="47" t="n">
        <v>5536</v>
      </c>
      <c r="AJ32" s="47" t="n">
        <v>8785</v>
      </c>
      <c r="AK32" s="47" t="n">
        <v>5304</v>
      </c>
      <c r="AL32" s="47" t="n">
        <v>419</v>
      </c>
      <c r="AM32" s="47" t="n">
        <v>13670</v>
      </c>
      <c r="AN32" s="47" t="n">
        <v>1411</v>
      </c>
      <c r="AO32" s="47" t="n">
        <v>322</v>
      </c>
      <c r="AP32" s="47" t="n">
        <v>56</v>
      </c>
      <c r="AQ32" s="47" t="n">
        <v>41</v>
      </c>
      <c r="AR32" s="47" t="n">
        <v>12259</v>
      </c>
      <c r="AS32" s="47" t="n">
        <v>1411</v>
      </c>
      <c r="AT32" s="47" t="n">
        <v>419</v>
      </c>
      <c r="AU32" s="47" t="n">
        <v>12259</v>
      </c>
      <c r="AV32" s="47" t="n">
        <v>0</v>
      </c>
      <c r="AW32" s="47" t="n">
        <v>0</v>
      </c>
      <c r="AX32" s="47" t="n">
        <v>0</v>
      </c>
      <c r="AY32" s="47" t="n">
        <v>0</v>
      </c>
      <c r="AZ32" s="47" t="n">
        <v>14090</v>
      </c>
      <c r="BA32" s="47" t="n">
        <v>0</v>
      </c>
      <c r="BB32" s="47" t="n">
        <v>0</v>
      </c>
      <c r="BC32" s="47" t="n">
        <v>14090</v>
      </c>
    </row>
    <row r="33" customFormat="false" ht="15" hidden="false" customHeight="false" outlineLevel="0" collapsed="false">
      <c r="B33" s="48" t="s">
        <v>231</v>
      </c>
      <c r="C33" s="49" t="n">
        <v>0.53</v>
      </c>
      <c r="D33" s="49" t="n">
        <v>0.49</v>
      </c>
      <c r="E33" s="49" t="n">
        <v>0.58</v>
      </c>
      <c r="F33" s="49" t="n">
        <v>0.44</v>
      </c>
      <c r="G33" s="49" t="n">
        <v>0.44</v>
      </c>
      <c r="H33" s="49" t="n">
        <v>0.51</v>
      </c>
      <c r="I33" s="49" t="n">
        <v>0.63</v>
      </c>
      <c r="J33" s="49" t="n">
        <v>0.8</v>
      </c>
      <c r="K33" s="49" t="n">
        <v>0.58</v>
      </c>
      <c r="L33" s="49" t="n">
        <v>0.43</v>
      </c>
      <c r="M33" s="49" t="n">
        <v>0.4</v>
      </c>
      <c r="N33" s="49" t="n">
        <v>0.54</v>
      </c>
      <c r="O33" s="49" t="n">
        <v>0.55</v>
      </c>
      <c r="P33" s="49" t="n">
        <v>0.49</v>
      </c>
      <c r="Q33" s="49" t="n">
        <v>0.58</v>
      </c>
      <c r="R33" s="49" t="n">
        <v>0.51</v>
      </c>
      <c r="S33" s="49" t="n">
        <v>0.54</v>
      </c>
      <c r="T33" s="49" t="n">
        <v>0.5</v>
      </c>
      <c r="U33" s="49" t="n">
        <v>0.4</v>
      </c>
      <c r="V33" s="49" t="n">
        <v>0.42</v>
      </c>
      <c r="W33" s="49" t="n">
        <v>0.59</v>
      </c>
      <c r="X33" s="49" t="n">
        <v>0.64</v>
      </c>
      <c r="Y33" s="49" t="n">
        <v>0.54</v>
      </c>
      <c r="Z33" s="49" t="n">
        <v>0.75</v>
      </c>
      <c r="AA33" s="49" t="n">
        <v>0.51</v>
      </c>
      <c r="AB33" s="49" t="n">
        <v>0.46</v>
      </c>
      <c r="AC33" s="49" t="n">
        <v>0.71</v>
      </c>
      <c r="AD33" s="49" t="n">
        <v>0.19</v>
      </c>
      <c r="AE33" s="49" t="n">
        <v>0.72</v>
      </c>
      <c r="AF33" s="49" t="n">
        <v>0.13</v>
      </c>
      <c r="AG33" s="49" t="n">
        <v>1</v>
      </c>
      <c r="AH33" s="49" t="n">
        <v>0.45</v>
      </c>
      <c r="AI33" s="49" t="n">
        <v>0.73</v>
      </c>
      <c r="AJ33" s="49" t="n">
        <v>0.46</v>
      </c>
      <c r="AK33" s="49" t="n">
        <v>0.72</v>
      </c>
      <c r="AL33" s="49" t="n">
        <v>0.04</v>
      </c>
      <c r="AM33" s="49" t="n">
        <v>0.84</v>
      </c>
      <c r="AN33" s="49" t="n">
        <v>0.28</v>
      </c>
      <c r="AO33" s="49" t="n">
        <v>0.11</v>
      </c>
      <c r="AP33" s="49" t="n">
        <v>0.09</v>
      </c>
      <c r="AQ33" s="49" t="n">
        <v>0.06</v>
      </c>
      <c r="AR33" s="49" t="n">
        <v>0.72</v>
      </c>
      <c r="AS33" s="49" t="n">
        <v>0.28</v>
      </c>
      <c r="AT33" s="49" t="n">
        <v>0.1</v>
      </c>
      <c r="AU33" s="49" t="n">
        <v>0.72</v>
      </c>
      <c r="AV33" s="49"/>
      <c r="AW33" s="49"/>
      <c r="AX33" s="49"/>
      <c r="AY33" s="49"/>
      <c r="AZ33" s="49" t="n">
        <v>1</v>
      </c>
      <c r="BA33" s="49"/>
      <c r="BB33" s="49"/>
      <c r="BC33" s="49" t="n">
        <v>1</v>
      </c>
    </row>
    <row r="34" customFormat="false" ht="15" hidden="false" customHeight="false" outlineLevel="0" collapsed="false">
      <c r="B34" s="50"/>
    </row>
    <row r="35" customFormat="false" ht="15" hidden="false" customHeight="false" outlineLevel="0" collapsed="false">
      <c r="B35"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29</v>
      </c>
      <c r="C3" s="11"/>
      <c r="D3" s="11" t="s">
        <v>135</v>
      </c>
      <c r="E3" s="11"/>
      <c r="F3" s="11"/>
      <c r="G3" s="11"/>
      <c r="H3" s="11"/>
      <c r="I3" s="12"/>
      <c r="J3" s="12"/>
      <c r="K3" s="12"/>
      <c r="L3" s="11" t="s">
        <v>30</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6" t="s">
        <v>232</v>
      </c>
      <c r="C18" s="47" t="n">
        <v>7629</v>
      </c>
      <c r="D18" s="47" t="n">
        <v>4232</v>
      </c>
      <c r="E18" s="47" t="n">
        <v>3397</v>
      </c>
      <c r="F18" s="47" t="n">
        <v>1214</v>
      </c>
      <c r="G18" s="47" t="n">
        <v>2182</v>
      </c>
      <c r="H18" s="47" t="n">
        <v>2143</v>
      </c>
      <c r="I18" s="47" t="n">
        <v>2091</v>
      </c>
      <c r="J18" s="47" t="n">
        <v>287</v>
      </c>
      <c r="K18" s="47" t="n">
        <v>2279</v>
      </c>
      <c r="L18" s="47" t="n">
        <v>4114</v>
      </c>
      <c r="M18" s="47" t="n">
        <v>842</v>
      </c>
      <c r="N18" s="47" t="n">
        <v>2360</v>
      </c>
      <c r="O18" s="47" t="n">
        <v>2986</v>
      </c>
      <c r="P18" s="47" t="n">
        <v>2232</v>
      </c>
      <c r="Q18" s="47" t="n">
        <v>1577</v>
      </c>
      <c r="R18" s="47" t="n">
        <v>3418</v>
      </c>
      <c r="S18" s="47" t="n">
        <v>1277</v>
      </c>
      <c r="T18" s="47" t="n">
        <v>1284</v>
      </c>
      <c r="U18" s="47" t="n">
        <v>971</v>
      </c>
      <c r="V18" s="47" t="n">
        <v>3663</v>
      </c>
      <c r="W18" s="47" t="n">
        <v>432</v>
      </c>
      <c r="X18" s="47" t="n">
        <v>2511</v>
      </c>
      <c r="Y18" s="47" t="n">
        <v>1819</v>
      </c>
      <c r="Z18" s="47" t="n">
        <v>201</v>
      </c>
      <c r="AA18" s="47" t="n">
        <v>5610</v>
      </c>
      <c r="AB18" s="47" t="n">
        <v>6542</v>
      </c>
      <c r="AC18" s="47" t="n">
        <v>887</v>
      </c>
      <c r="AD18" s="47" t="n">
        <v>7629</v>
      </c>
      <c r="AE18" s="47" t="n">
        <v>0</v>
      </c>
      <c r="AF18" s="47" t="n">
        <v>7629</v>
      </c>
      <c r="AG18" s="47" t="n">
        <v>0</v>
      </c>
      <c r="AH18" s="47" t="n">
        <v>6614</v>
      </c>
      <c r="AI18" s="47" t="n">
        <v>1016</v>
      </c>
      <c r="AJ18" s="47" t="n">
        <v>6620</v>
      </c>
      <c r="AK18" s="47" t="n">
        <v>1009</v>
      </c>
      <c r="AL18" s="47" t="n">
        <v>7629</v>
      </c>
      <c r="AM18" s="47" t="n">
        <v>0</v>
      </c>
      <c r="AN18" s="47" t="n">
        <v>3586</v>
      </c>
      <c r="AO18" s="47" t="n">
        <v>2790</v>
      </c>
      <c r="AP18" s="47" t="n">
        <v>578</v>
      </c>
      <c r="AQ18" s="47" t="n">
        <v>676</v>
      </c>
      <c r="AR18" s="47" t="n">
        <v>0</v>
      </c>
      <c r="AS18" s="47" t="n">
        <v>3586</v>
      </c>
      <c r="AT18" s="47" t="n">
        <v>4044</v>
      </c>
      <c r="AU18" s="47" t="n">
        <v>0</v>
      </c>
      <c r="AV18" s="47" t="n">
        <v>2403</v>
      </c>
      <c r="AW18" s="47" t="n">
        <v>2772</v>
      </c>
      <c r="AX18" s="47" t="n">
        <v>936</v>
      </c>
      <c r="AY18" s="47" t="n">
        <v>1519</v>
      </c>
      <c r="AZ18" s="47" t="n">
        <v>0</v>
      </c>
      <c r="BA18" s="47" t="n">
        <v>2403</v>
      </c>
      <c r="BB18" s="47" t="n">
        <v>5226</v>
      </c>
      <c r="BC18" s="47" t="n">
        <v>0</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8" t="s">
        <v>233</v>
      </c>
      <c r="C19" s="49" t="n">
        <v>0.29</v>
      </c>
      <c r="D19" s="49" t="n">
        <v>0.33</v>
      </c>
      <c r="E19" s="49" t="n">
        <v>0.25</v>
      </c>
      <c r="F19" s="49" t="n">
        <v>0.36</v>
      </c>
      <c r="G19" s="49" t="n">
        <v>0.35</v>
      </c>
      <c r="H19" s="49" t="n">
        <v>0.32</v>
      </c>
      <c r="I19" s="49" t="n">
        <v>0.2</v>
      </c>
      <c r="J19" s="49" t="n">
        <v>0.09</v>
      </c>
      <c r="K19" s="49" t="n">
        <v>0.24</v>
      </c>
      <c r="L19" s="49" t="n">
        <v>0.36</v>
      </c>
      <c r="M19" s="49" t="n">
        <v>0.4</v>
      </c>
      <c r="N19" s="49" t="n">
        <v>0.29</v>
      </c>
      <c r="O19" s="49" t="n">
        <v>0.27</v>
      </c>
      <c r="P19" s="49" t="n">
        <v>0.31</v>
      </c>
      <c r="Q19" s="49" t="n">
        <v>0.24</v>
      </c>
      <c r="R19" s="49" t="n">
        <v>0.3</v>
      </c>
      <c r="S19" s="49" t="n">
        <v>0.29</v>
      </c>
      <c r="T19" s="49" t="n">
        <v>0.3</v>
      </c>
      <c r="U19" s="49" t="n">
        <v>0.38</v>
      </c>
      <c r="V19" s="49" t="n">
        <v>0.38</v>
      </c>
      <c r="W19" s="49" t="n">
        <v>0.23</v>
      </c>
      <c r="X19" s="49" t="n">
        <v>0.2</v>
      </c>
      <c r="Y19" s="49" t="n">
        <v>0.27</v>
      </c>
      <c r="Z19" s="49" t="n">
        <v>0.13</v>
      </c>
      <c r="AA19" s="49" t="n">
        <v>0.31</v>
      </c>
      <c r="AB19" s="49" t="n">
        <v>0.34</v>
      </c>
      <c r="AC19" s="49" t="n">
        <v>0.15</v>
      </c>
      <c r="AD19" s="49" t="n">
        <v>0.81</v>
      </c>
      <c r="AE19" s="49" t="s">
        <v>217</v>
      </c>
      <c r="AF19" s="49" t="n">
        <v>0.53</v>
      </c>
      <c r="AG19" s="49" t="s">
        <v>217</v>
      </c>
      <c r="AH19" s="49" t="n">
        <v>0.35</v>
      </c>
      <c r="AI19" s="49" t="n">
        <v>0.13</v>
      </c>
      <c r="AJ19" s="49" t="n">
        <v>0.34</v>
      </c>
      <c r="AK19" s="49" t="n">
        <v>0.14</v>
      </c>
      <c r="AL19" s="49" t="n">
        <v>0.74</v>
      </c>
      <c r="AM19" s="49" t="s">
        <v>217</v>
      </c>
      <c r="AN19" s="49" t="n">
        <v>0.72</v>
      </c>
      <c r="AO19" s="49" t="n">
        <v>0.9</v>
      </c>
      <c r="AP19" s="49" t="n">
        <v>0.91</v>
      </c>
      <c r="AQ19" s="49" t="n">
        <v>0.94</v>
      </c>
      <c r="AR19" s="49" t="s">
        <v>217</v>
      </c>
      <c r="AS19" s="49" t="n">
        <v>0.72</v>
      </c>
      <c r="AT19" s="49" t="n">
        <v>0.91</v>
      </c>
      <c r="AU19" s="49" t="s">
        <v>217</v>
      </c>
      <c r="AV19" s="49" t="n">
        <v>0.48</v>
      </c>
      <c r="AW19" s="49" t="n">
        <v>0.64</v>
      </c>
      <c r="AX19" s="49" t="n">
        <v>0.72</v>
      </c>
      <c r="AY19" s="49" t="n">
        <v>0.82</v>
      </c>
      <c r="AZ19" s="49" t="s">
        <v>217</v>
      </c>
      <c r="BA19" s="49" t="n">
        <v>0.48</v>
      </c>
      <c r="BB19" s="49" t="n">
        <v>0.7</v>
      </c>
      <c r="BC19" s="49" t="s">
        <v>217</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6" t="s">
        <v>234</v>
      </c>
      <c r="C20" s="47" t="n">
        <v>4855</v>
      </c>
      <c r="D20" s="47" t="n">
        <v>2435</v>
      </c>
      <c r="E20" s="47" t="n">
        <v>2420</v>
      </c>
      <c r="F20" s="47" t="n">
        <v>686</v>
      </c>
      <c r="G20" s="47" t="n">
        <v>1236</v>
      </c>
      <c r="H20" s="47" t="n">
        <v>1215</v>
      </c>
      <c r="I20" s="47" t="n">
        <v>1718</v>
      </c>
      <c r="J20" s="47" t="n">
        <v>333</v>
      </c>
      <c r="K20" s="47" t="n">
        <v>1704</v>
      </c>
      <c r="L20" s="47" t="n">
        <v>2319</v>
      </c>
      <c r="M20" s="47" t="n">
        <v>427</v>
      </c>
      <c r="N20" s="47" t="n">
        <v>1423</v>
      </c>
      <c r="O20" s="47" t="n">
        <v>2029</v>
      </c>
      <c r="P20" s="47" t="n">
        <v>1387</v>
      </c>
      <c r="Q20" s="47" t="n">
        <v>1172</v>
      </c>
      <c r="R20" s="47" t="n">
        <v>2105</v>
      </c>
      <c r="S20" s="47" t="n">
        <v>753</v>
      </c>
      <c r="T20" s="47" t="n">
        <v>785</v>
      </c>
      <c r="U20" s="47" t="n">
        <v>559</v>
      </c>
      <c r="V20" s="47" t="n">
        <v>1956</v>
      </c>
      <c r="W20" s="47" t="n">
        <v>349</v>
      </c>
      <c r="X20" s="47" t="n">
        <v>1950</v>
      </c>
      <c r="Y20" s="47" t="n">
        <v>1238</v>
      </c>
      <c r="Z20" s="47" t="n">
        <v>187</v>
      </c>
      <c r="AA20" s="47" t="n">
        <v>3429</v>
      </c>
      <c r="AB20" s="47" t="n">
        <v>3806</v>
      </c>
      <c r="AC20" s="47" t="n">
        <v>862</v>
      </c>
      <c r="AD20" s="47" t="n">
        <v>0</v>
      </c>
      <c r="AE20" s="47" t="n">
        <v>4855</v>
      </c>
      <c r="AF20" s="47" t="n">
        <v>4855</v>
      </c>
      <c r="AG20" s="47" t="n">
        <v>0</v>
      </c>
      <c r="AH20" s="47" t="n">
        <v>3802</v>
      </c>
      <c r="AI20" s="47" t="n">
        <v>1052</v>
      </c>
      <c r="AJ20" s="47" t="n">
        <v>3813</v>
      </c>
      <c r="AK20" s="47" t="n">
        <v>1042</v>
      </c>
      <c r="AL20" s="47" t="n">
        <v>2242</v>
      </c>
      <c r="AM20" s="47" t="n">
        <v>2613</v>
      </c>
      <c r="AN20" s="47" t="n">
        <v>0</v>
      </c>
      <c r="AO20" s="47" t="n">
        <v>0</v>
      </c>
      <c r="AP20" s="47" t="n">
        <v>0</v>
      </c>
      <c r="AQ20" s="47" t="n">
        <v>0</v>
      </c>
      <c r="AR20" s="47" t="n">
        <v>4855</v>
      </c>
      <c r="AS20" s="47" t="n">
        <v>0</v>
      </c>
      <c r="AT20" s="47" t="n">
        <v>0</v>
      </c>
      <c r="AU20" s="47" t="n">
        <v>4855</v>
      </c>
      <c r="AV20" s="47" t="n">
        <v>2613</v>
      </c>
      <c r="AW20" s="47" t="n">
        <v>1561</v>
      </c>
      <c r="AX20" s="47" t="n">
        <v>355</v>
      </c>
      <c r="AY20" s="47" t="n">
        <v>325</v>
      </c>
      <c r="AZ20" s="47" t="n">
        <v>0</v>
      </c>
      <c r="BA20" s="47" t="n">
        <v>2613</v>
      </c>
      <c r="BB20" s="47" t="n">
        <v>2242</v>
      </c>
      <c r="BC20" s="47" t="n">
        <v>0</v>
      </c>
    </row>
    <row r="21" customFormat="false" ht="22.5" hidden="false" customHeight="false" outlineLevel="0" collapsed="false">
      <c r="B21" s="48" t="s">
        <v>235</v>
      </c>
      <c r="C21" s="49" t="n">
        <v>0.18</v>
      </c>
      <c r="D21" s="49" t="n">
        <v>0.19</v>
      </c>
      <c r="E21" s="49" t="n">
        <v>0.18</v>
      </c>
      <c r="F21" s="49" t="n">
        <v>0.2</v>
      </c>
      <c r="G21" s="49" t="n">
        <v>0.2</v>
      </c>
      <c r="H21" s="49" t="n">
        <v>0.18</v>
      </c>
      <c r="I21" s="49" t="n">
        <v>0.17</v>
      </c>
      <c r="J21" s="49" t="n">
        <v>0.11</v>
      </c>
      <c r="K21" s="49" t="n">
        <v>0.18</v>
      </c>
      <c r="L21" s="49" t="n">
        <v>0.21</v>
      </c>
      <c r="M21" s="49" t="n">
        <v>0.2</v>
      </c>
      <c r="N21" s="49" t="n">
        <v>0.17</v>
      </c>
      <c r="O21" s="49" t="n">
        <v>0.19</v>
      </c>
      <c r="P21" s="49" t="n">
        <v>0.19</v>
      </c>
      <c r="Q21" s="49" t="n">
        <v>0.18</v>
      </c>
      <c r="R21" s="49" t="n">
        <v>0.19</v>
      </c>
      <c r="S21" s="49" t="n">
        <v>0.17</v>
      </c>
      <c r="T21" s="49" t="n">
        <v>0.19</v>
      </c>
      <c r="U21" s="49" t="n">
        <v>0.22</v>
      </c>
      <c r="V21" s="49" t="n">
        <v>0.2</v>
      </c>
      <c r="W21" s="49" t="n">
        <v>0.18</v>
      </c>
      <c r="X21" s="49" t="n">
        <v>0.16</v>
      </c>
      <c r="Y21" s="49" t="n">
        <v>0.19</v>
      </c>
      <c r="Z21" s="49" t="n">
        <v>0.12</v>
      </c>
      <c r="AA21" s="49" t="n">
        <v>0.19</v>
      </c>
      <c r="AB21" s="49" t="n">
        <v>0.2</v>
      </c>
      <c r="AC21" s="49" t="n">
        <v>0.14</v>
      </c>
      <c r="AD21" s="49" t="s">
        <v>217</v>
      </c>
      <c r="AE21" s="49" t="n">
        <v>0.28</v>
      </c>
      <c r="AF21" s="49" t="n">
        <v>0.34</v>
      </c>
      <c r="AG21" s="49" t="s">
        <v>217</v>
      </c>
      <c r="AH21" s="49" t="n">
        <v>0.2</v>
      </c>
      <c r="AI21" s="49" t="n">
        <v>0.14</v>
      </c>
      <c r="AJ21" s="49" t="n">
        <v>0.2</v>
      </c>
      <c r="AK21" s="49" t="n">
        <v>0.14</v>
      </c>
      <c r="AL21" s="49" t="n">
        <v>0.22</v>
      </c>
      <c r="AM21" s="49" t="n">
        <v>0.16</v>
      </c>
      <c r="AN21" s="49" t="s">
        <v>217</v>
      </c>
      <c r="AO21" s="49" t="s">
        <v>217</v>
      </c>
      <c r="AP21" s="49" t="s">
        <v>217</v>
      </c>
      <c r="AQ21" s="49" t="s">
        <v>217</v>
      </c>
      <c r="AR21" s="49" t="n">
        <v>0.28</v>
      </c>
      <c r="AS21" s="49" t="s">
        <v>217</v>
      </c>
      <c r="AT21" s="49" t="s">
        <v>217</v>
      </c>
      <c r="AU21" s="49" t="n">
        <v>0.28</v>
      </c>
      <c r="AV21" s="49" t="n">
        <v>0.52</v>
      </c>
      <c r="AW21" s="49" t="n">
        <v>0.36</v>
      </c>
      <c r="AX21" s="49" t="n">
        <v>0.28</v>
      </c>
      <c r="AY21" s="49" t="n">
        <v>0.18</v>
      </c>
      <c r="AZ21" s="49" t="s">
        <v>217</v>
      </c>
      <c r="BA21" s="49" t="n">
        <v>0.52</v>
      </c>
      <c r="BB21" s="49" t="n">
        <v>0.3</v>
      </c>
      <c r="BC21" s="49" t="s">
        <v>217</v>
      </c>
    </row>
    <row r="22" customFormat="false" ht="22.5" hidden="false" customHeight="false" outlineLevel="0" collapsed="false">
      <c r="B22" s="46" t="s">
        <v>236</v>
      </c>
      <c r="C22" s="47" t="n">
        <v>1831</v>
      </c>
      <c r="D22" s="47" t="n">
        <v>878</v>
      </c>
      <c r="E22" s="47" t="n">
        <v>952</v>
      </c>
      <c r="F22" s="47" t="n">
        <v>348</v>
      </c>
      <c r="G22" s="47" t="n">
        <v>418</v>
      </c>
      <c r="H22" s="47" t="n">
        <v>509</v>
      </c>
      <c r="I22" s="47" t="n">
        <v>556</v>
      </c>
      <c r="J22" s="47" t="n">
        <v>135</v>
      </c>
      <c r="K22" s="47" t="n">
        <v>655</v>
      </c>
      <c r="L22" s="47" t="n">
        <v>820</v>
      </c>
      <c r="M22" s="47" t="n">
        <v>160</v>
      </c>
      <c r="N22" s="47" t="n">
        <v>559</v>
      </c>
      <c r="O22" s="47" t="n">
        <v>671</v>
      </c>
      <c r="P22" s="47" t="n">
        <v>580</v>
      </c>
      <c r="Q22" s="47" t="n">
        <v>386</v>
      </c>
      <c r="R22" s="47" t="n">
        <v>748</v>
      </c>
      <c r="S22" s="47" t="n">
        <v>392</v>
      </c>
      <c r="T22" s="47" t="n">
        <v>284</v>
      </c>
      <c r="U22" s="47" t="n">
        <v>185</v>
      </c>
      <c r="V22" s="47" t="n">
        <v>753</v>
      </c>
      <c r="W22" s="47" t="n">
        <v>151</v>
      </c>
      <c r="X22" s="47" t="n">
        <v>730</v>
      </c>
      <c r="Y22" s="47" t="n">
        <v>425</v>
      </c>
      <c r="Z22" s="47" t="n">
        <v>61</v>
      </c>
      <c r="AA22" s="47" t="n">
        <v>1344</v>
      </c>
      <c r="AB22" s="47" t="n">
        <v>1474</v>
      </c>
      <c r="AC22" s="47" t="n">
        <v>296</v>
      </c>
      <c r="AD22" s="47" t="n">
        <v>1831</v>
      </c>
      <c r="AE22" s="47" t="n">
        <v>0</v>
      </c>
      <c r="AF22" s="47" t="n">
        <v>1831</v>
      </c>
      <c r="AG22" s="47" t="n">
        <v>0</v>
      </c>
      <c r="AH22" s="47" t="n">
        <v>1458</v>
      </c>
      <c r="AI22" s="47" t="n">
        <v>372</v>
      </c>
      <c r="AJ22" s="47" t="n">
        <v>1462</v>
      </c>
      <c r="AK22" s="47" t="n">
        <v>368</v>
      </c>
      <c r="AL22" s="47" t="n">
        <v>419</v>
      </c>
      <c r="AM22" s="47" t="n">
        <v>1411</v>
      </c>
      <c r="AN22" s="47" t="n">
        <v>1411</v>
      </c>
      <c r="AO22" s="47" t="n">
        <v>322</v>
      </c>
      <c r="AP22" s="47" t="n">
        <v>56</v>
      </c>
      <c r="AQ22" s="47" t="n">
        <v>41</v>
      </c>
      <c r="AR22" s="47" t="n">
        <v>0</v>
      </c>
      <c r="AS22" s="47" t="n">
        <v>1411</v>
      </c>
      <c r="AT22" s="47" t="n">
        <v>419</v>
      </c>
      <c r="AU22" s="47" t="n">
        <v>0</v>
      </c>
      <c r="AV22" s="47" t="n">
        <v>0</v>
      </c>
      <c r="AW22" s="47" t="n">
        <v>0</v>
      </c>
      <c r="AX22" s="47" t="n">
        <v>0</v>
      </c>
      <c r="AY22" s="47" t="n">
        <v>0</v>
      </c>
      <c r="AZ22" s="47" t="n">
        <v>1831</v>
      </c>
      <c r="BA22" s="47" t="n">
        <v>0</v>
      </c>
      <c r="BB22" s="47" t="n">
        <v>0</v>
      </c>
      <c r="BC22" s="47" t="n">
        <v>1831</v>
      </c>
    </row>
    <row r="23" customFormat="false" ht="15" hidden="false" customHeight="false" outlineLevel="0" collapsed="false">
      <c r="B23" s="48" t="s">
        <v>237</v>
      </c>
      <c r="C23" s="49" t="n">
        <v>0.07</v>
      </c>
      <c r="D23" s="49" t="n">
        <v>0.07</v>
      </c>
      <c r="E23" s="49" t="n">
        <v>0.07</v>
      </c>
      <c r="F23" s="49" t="n">
        <v>0.1</v>
      </c>
      <c r="G23" s="49" t="n">
        <v>0.07</v>
      </c>
      <c r="H23" s="49" t="n">
        <v>0.07</v>
      </c>
      <c r="I23" s="49" t="n">
        <v>0.06</v>
      </c>
      <c r="J23" s="49" t="n">
        <v>0.05</v>
      </c>
      <c r="K23" s="49" t="n">
        <v>0.07</v>
      </c>
      <c r="L23" s="49" t="n">
        <v>0.07</v>
      </c>
      <c r="M23" s="49" t="n">
        <v>0.08</v>
      </c>
      <c r="N23" s="49" t="n">
        <v>0.07</v>
      </c>
      <c r="O23" s="49" t="n">
        <v>0.06</v>
      </c>
      <c r="P23" s="49" t="n">
        <v>0.08</v>
      </c>
      <c r="Q23" s="49" t="n">
        <v>0.06</v>
      </c>
      <c r="R23" s="49" t="n">
        <v>0.07</v>
      </c>
      <c r="S23" s="49" t="n">
        <v>0.09</v>
      </c>
      <c r="T23" s="49" t="n">
        <v>0.07</v>
      </c>
      <c r="U23" s="49" t="n">
        <v>0.07</v>
      </c>
      <c r="V23" s="49" t="n">
        <v>0.08</v>
      </c>
      <c r="W23" s="49" t="n">
        <v>0.08</v>
      </c>
      <c r="X23" s="49" t="n">
        <v>0.06</v>
      </c>
      <c r="Y23" s="49" t="n">
        <v>0.06</v>
      </c>
      <c r="Z23" s="49" t="n">
        <v>0.04</v>
      </c>
      <c r="AA23" s="49" t="n">
        <v>0.07</v>
      </c>
      <c r="AB23" s="49" t="n">
        <v>0.08</v>
      </c>
      <c r="AC23" s="49" t="n">
        <v>0.05</v>
      </c>
      <c r="AD23" s="49" t="n">
        <v>0.19</v>
      </c>
      <c r="AE23" s="49" t="s">
        <v>217</v>
      </c>
      <c r="AF23" s="49" t="n">
        <v>0.13</v>
      </c>
      <c r="AG23" s="49" t="s">
        <v>217</v>
      </c>
      <c r="AH23" s="49" t="n">
        <v>0.08</v>
      </c>
      <c r="AI23" s="49" t="n">
        <v>0.05</v>
      </c>
      <c r="AJ23" s="49" t="n">
        <v>0.08</v>
      </c>
      <c r="AK23" s="49" t="n">
        <v>0.05</v>
      </c>
      <c r="AL23" s="49" t="n">
        <v>0.04</v>
      </c>
      <c r="AM23" s="49" t="n">
        <v>0.09</v>
      </c>
      <c r="AN23" s="49" t="n">
        <v>0.28</v>
      </c>
      <c r="AO23" s="49" t="n">
        <v>0.1</v>
      </c>
      <c r="AP23" s="49" t="n">
        <v>0.09</v>
      </c>
      <c r="AQ23" s="49" t="n">
        <v>0.06</v>
      </c>
      <c r="AR23" s="49" t="s">
        <v>217</v>
      </c>
      <c r="AS23" s="49" t="n">
        <v>0.28</v>
      </c>
      <c r="AT23" s="49" t="n">
        <v>0.09</v>
      </c>
      <c r="AU23" s="49" t="s">
        <v>217</v>
      </c>
      <c r="AV23" s="49" t="s">
        <v>217</v>
      </c>
      <c r="AW23" s="49" t="s">
        <v>217</v>
      </c>
      <c r="AX23" s="49" t="s">
        <v>217</v>
      </c>
      <c r="AY23" s="49" t="s">
        <v>217</v>
      </c>
      <c r="AZ23" s="49" t="n">
        <v>0.13</v>
      </c>
      <c r="BA23" s="49" t="s">
        <v>217</v>
      </c>
      <c r="BB23" s="49" t="s">
        <v>217</v>
      </c>
      <c r="BC23" s="49" t="n">
        <v>0.13</v>
      </c>
    </row>
    <row r="24" customFormat="false" ht="22.5" hidden="false" customHeight="false" outlineLevel="0" collapsed="false">
      <c r="B24" s="46" t="s">
        <v>238</v>
      </c>
      <c r="C24" s="47" t="n">
        <v>12259</v>
      </c>
      <c r="D24" s="47" t="n">
        <v>5362</v>
      </c>
      <c r="E24" s="47" t="n">
        <v>6897</v>
      </c>
      <c r="F24" s="47" t="n">
        <v>1136</v>
      </c>
      <c r="G24" s="47" t="n">
        <v>2324</v>
      </c>
      <c r="H24" s="47" t="n">
        <v>2930</v>
      </c>
      <c r="I24" s="47" t="n">
        <v>5869</v>
      </c>
      <c r="J24" s="47" t="n">
        <v>2304</v>
      </c>
      <c r="K24" s="47" t="n">
        <v>4895</v>
      </c>
      <c r="L24" s="47" t="n">
        <v>4019</v>
      </c>
      <c r="M24" s="47" t="n">
        <v>679</v>
      </c>
      <c r="N24" s="47" t="n">
        <v>3886</v>
      </c>
      <c r="O24" s="47" t="n">
        <v>5314</v>
      </c>
      <c r="P24" s="47" t="n">
        <v>2964</v>
      </c>
      <c r="Q24" s="47" t="n">
        <v>3415</v>
      </c>
      <c r="R24" s="47" t="n">
        <v>4911</v>
      </c>
      <c r="S24" s="47" t="n">
        <v>1942</v>
      </c>
      <c r="T24" s="47" t="n">
        <v>1828</v>
      </c>
      <c r="U24" s="47" t="n">
        <v>833</v>
      </c>
      <c r="V24" s="47" t="n">
        <v>3263</v>
      </c>
      <c r="W24" s="47" t="n">
        <v>963</v>
      </c>
      <c r="X24" s="47" t="n">
        <v>7137</v>
      </c>
      <c r="Y24" s="47" t="n">
        <v>3210</v>
      </c>
      <c r="Z24" s="47" t="n">
        <v>1113</v>
      </c>
      <c r="AA24" s="47" t="n">
        <v>7936</v>
      </c>
      <c r="AB24" s="47" t="n">
        <v>7184</v>
      </c>
      <c r="AC24" s="47" t="n">
        <v>3962</v>
      </c>
      <c r="AD24" s="47" t="n">
        <v>0</v>
      </c>
      <c r="AE24" s="47" t="n">
        <v>12259</v>
      </c>
      <c r="AF24" s="47" t="n">
        <v>0</v>
      </c>
      <c r="AG24" s="47" t="n">
        <v>12259</v>
      </c>
      <c r="AH24" s="47" t="n">
        <v>7096</v>
      </c>
      <c r="AI24" s="47" t="n">
        <v>5163</v>
      </c>
      <c r="AJ24" s="47" t="n">
        <v>7323</v>
      </c>
      <c r="AK24" s="47" t="n">
        <v>4936</v>
      </c>
      <c r="AL24" s="47" t="n">
        <v>0</v>
      </c>
      <c r="AM24" s="47" t="n">
        <v>12259</v>
      </c>
      <c r="AN24" s="47" t="n">
        <v>0</v>
      </c>
      <c r="AO24" s="47" t="n">
        <v>0</v>
      </c>
      <c r="AP24" s="47" t="n">
        <v>0</v>
      </c>
      <c r="AQ24" s="47" t="n">
        <v>0</v>
      </c>
      <c r="AR24" s="47" t="n">
        <v>12259</v>
      </c>
      <c r="AS24" s="47" t="n">
        <v>0</v>
      </c>
      <c r="AT24" s="47" t="n">
        <v>0</v>
      </c>
      <c r="AU24" s="47" t="n">
        <v>12259</v>
      </c>
      <c r="AV24" s="47" t="n">
        <v>0</v>
      </c>
      <c r="AW24" s="47" t="n">
        <v>0</v>
      </c>
      <c r="AX24" s="47" t="n">
        <v>0</v>
      </c>
      <c r="AY24" s="47" t="n">
        <v>0</v>
      </c>
      <c r="AZ24" s="47" t="n">
        <v>12259</v>
      </c>
      <c r="BA24" s="47" t="n">
        <v>0</v>
      </c>
      <c r="BB24" s="47" t="n">
        <v>0</v>
      </c>
      <c r="BC24" s="47" t="n">
        <v>12259</v>
      </c>
    </row>
    <row r="25" customFormat="false" ht="22.5" hidden="false" customHeight="false" outlineLevel="0" collapsed="false">
      <c r="B25" s="48" t="s">
        <v>239</v>
      </c>
      <c r="C25" s="49" t="n">
        <v>0.46</v>
      </c>
      <c r="D25" s="49" t="n">
        <v>0.41</v>
      </c>
      <c r="E25" s="49" t="n">
        <v>0.5</v>
      </c>
      <c r="F25" s="49" t="n">
        <v>0.34</v>
      </c>
      <c r="G25" s="49" t="n">
        <v>0.38</v>
      </c>
      <c r="H25" s="49" t="n">
        <v>0.43</v>
      </c>
      <c r="I25" s="49" t="n">
        <v>0.57</v>
      </c>
      <c r="J25" s="49" t="n">
        <v>0.75</v>
      </c>
      <c r="K25" s="49" t="n">
        <v>0.51</v>
      </c>
      <c r="L25" s="49" t="n">
        <v>0.36</v>
      </c>
      <c r="M25" s="49" t="n">
        <v>0.32</v>
      </c>
      <c r="N25" s="49" t="n">
        <v>0.47</v>
      </c>
      <c r="O25" s="49" t="n">
        <v>0.48</v>
      </c>
      <c r="P25" s="49" t="n">
        <v>0.42</v>
      </c>
      <c r="Q25" s="49" t="n">
        <v>0.52</v>
      </c>
      <c r="R25" s="49" t="n">
        <v>0.44</v>
      </c>
      <c r="S25" s="49" t="n">
        <v>0.45</v>
      </c>
      <c r="T25" s="49" t="n">
        <v>0.44</v>
      </c>
      <c r="U25" s="49" t="n">
        <v>0.33</v>
      </c>
      <c r="V25" s="49" t="n">
        <v>0.34</v>
      </c>
      <c r="W25" s="49" t="n">
        <v>0.51</v>
      </c>
      <c r="X25" s="49" t="n">
        <v>0.58</v>
      </c>
      <c r="Y25" s="49" t="n">
        <v>0.48</v>
      </c>
      <c r="Z25" s="49" t="n">
        <v>0.71</v>
      </c>
      <c r="AA25" s="49" t="n">
        <v>0.43</v>
      </c>
      <c r="AB25" s="49" t="n">
        <v>0.38</v>
      </c>
      <c r="AC25" s="49" t="n">
        <v>0.66</v>
      </c>
      <c r="AD25" s="49" t="s">
        <v>217</v>
      </c>
      <c r="AE25" s="49" t="n">
        <v>0.72</v>
      </c>
      <c r="AF25" s="49" t="s">
        <v>217</v>
      </c>
      <c r="AG25" s="49" t="n">
        <v>1</v>
      </c>
      <c r="AH25" s="49" t="n">
        <v>0.37</v>
      </c>
      <c r="AI25" s="49" t="n">
        <v>0.68</v>
      </c>
      <c r="AJ25" s="49" t="n">
        <v>0.38</v>
      </c>
      <c r="AK25" s="49" t="n">
        <v>0.67</v>
      </c>
      <c r="AL25" s="49" t="s">
        <v>217</v>
      </c>
      <c r="AM25" s="49" t="n">
        <v>0.75</v>
      </c>
      <c r="AN25" s="49" t="s">
        <v>217</v>
      </c>
      <c r="AO25" s="49" t="s">
        <v>217</v>
      </c>
      <c r="AP25" s="49" t="s">
        <v>217</v>
      </c>
      <c r="AQ25" s="49" t="s">
        <v>217</v>
      </c>
      <c r="AR25" s="49" t="n">
        <v>0.72</v>
      </c>
      <c r="AS25" s="49" t="s">
        <v>217</v>
      </c>
      <c r="AT25" s="49" t="s">
        <v>217</v>
      </c>
      <c r="AU25" s="49" t="n">
        <v>0.72</v>
      </c>
      <c r="AV25" s="49" t="s">
        <v>217</v>
      </c>
      <c r="AW25" s="49" t="s">
        <v>217</v>
      </c>
      <c r="AX25" s="49" t="s">
        <v>217</v>
      </c>
      <c r="AY25" s="49" t="s">
        <v>217</v>
      </c>
      <c r="AZ25" s="49" t="n">
        <v>0.87</v>
      </c>
      <c r="BA25" s="49" t="s">
        <v>217</v>
      </c>
      <c r="BB25" s="49" t="s">
        <v>217</v>
      </c>
      <c r="BC25" s="49" t="n">
        <v>0.87</v>
      </c>
    </row>
    <row r="26" customFormat="false" ht="15" hidden="false" customHeight="false" outlineLevel="0" collapsed="false">
      <c r="B26" s="46" t="s">
        <v>228</v>
      </c>
      <c r="C26" s="47" t="n">
        <v>14315</v>
      </c>
      <c r="D26" s="47" t="n">
        <v>7545</v>
      </c>
      <c r="E26" s="47" t="n">
        <v>6769</v>
      </c>
      <c r="F26" s="47" t="n">
        <v>2248</v>
      </c>
      <c r="G26" s="47" t="n">
        <v>3837</v>
      </c>
      <c r="H26" s="47" t="n">
        <v>3866</v>
      </c>
      <c r="I26" s="47" t="n">
        <v>4365</v>
      </c>
      <c r="J26" s="47" t="n">
        <v>755</v>
      </c>
      <c r="K26" s="47" t="n">
        <v>4638</v>
      </c>
      <c r="L26" s="47" t="n">
        <v>7254</v>
      </c>
      <c r="M26" s="47" t="n">
        <v>1429</v>
      </c>
      <c r="N26" s="47" t="n">
        <v>4341</v>
      </c>
      <c r="O26" s="47" t="n">
        <v>5686</v>
      </c>
      <c r="P26" s="47" t="n">
        <v>4199</v>
      </c>
      <c r="Q26" s="47" t="n">
        <v>3135</v>
      </c>
      <c r="R26" s="47" t="n">
        <v>6271</v>
      </c>
      <c r="S26" s="47" t="n">
        <v>2422</v>
      </c>
      <c r="T26" s="47" t="n">
        <v>2353</v>
      </c>
      <c r="U26" s="47" t="n">
        <v>1714</v>
      </c>
      <c r="V26" s="47" t="n">
        <v>6373</v>
      </c>
      <c r="W26" s="47" t="n">
        <v>932</v>
      </c>
      <c r="X26" s="47" t="n">
        <v>5191</v>
      </c>
      <c r="Y26" s="47" t="n">
        <v>3483</v>
      </c>
      <c r="Z26" s="47" t="n">
        <v>449</v>
      </c>
      <c r="AA26" s="47" t="n">
        <v>10383</v>
      </c>
      <c r="AB26" s="47" t="n">
        <v>11822</v>
      </c>
      <c r="AC26" s="47" t="n">
        <v>2044</v>
      </c>
      <c r="AD26" s="47" t="n">
        <v>9460</v>
      </c>
      <c r="AE26" s="47" t="n">
        <v>4855</v>
      </c>
      <c r="AF26" s="47" t="n">
        <v>14315</v>
      </c>
      <c r="AG26" s="47" t="n">
        <v>0</v>
      </c>
      <c r="AH26" s="47" t="n">
        <v>11874</v>
      </c>
      <c r="AI26" s="47" t="n">
        <v>2441</v>
      </c>
      <c r="AJ26" s="47" t="n">
        <v>11895</v>
      </c>
      <c r="AK26" s="47" t="n">
        <v>2419</v>
      </c>
      <c r="AL26" s="47" t="n">
        <v>10291</v>
      </c>
      <c r="AM26" s="47" t="n">
        <v>4024</v>
      </c>
      <c r="AN26" s="47" t="n">
        <v>4997</v>
      </c>
      <c r="AO26" s="47" t="n">
        <v>3112</v>
      </c>
      <c r="AP26" s="47" t="n">
        <v>634</v>
      </c>
      <c r="AQ26" s="47" t="n">
        <v>717</v>
      </c>
      <c r="AR26" s="47" t="n">
        <v>4855</v>
      </c>
      <c r="AS26" s="47" t="n">
        <v>4997</v>
      </c>
      <c r="AT26" s="47" t="n">
        <v>4463</v>
      </c>
      <c r="AU26" s="47" t="n">
        <v>4855</v>
      </c>
      <c r="AV26" s="47" t="n">
        <v>5016</v>
      </c>
      <c r="AW26" s="47" t="n">
        <v>4333</v>
      </c>
      <c r="AX26" s="47" t="n">
        <v>1291</v>
      </c>
      <c r="AY26" s="47" t="n">
        <v>1845</v>
      </c>
      <c r="AZ26" s="47" t="n">
        <v>1831</v>
      </c>
      <c r="BA26" s="47" t="n">
        <v>5016</v>
      </c>
      <c r="BB26" s="47" t="n">
        <v>7468</v>
      </c>
      <c r="BC26" s="47" t="n">
        <v>1831</v>
      </c>
    </row>
    <row r="27" customFormat="false" ht="15" hidden="false" customHeight="false" outlineLevel="0" collapsed="false">
      <c r="B27" s="48" t="s">
        <v>229</v>
      </c>
      <c r="C27" s="49" t="n">
        <v>0.54</v>
      </c>
      <c r="D27" s="49" t="n">
        <v>0.59</v>
      </c>
      <c r="E27" s="49" t="n">
        <v>0.5</v>
      </c>
      <c r="F27" s="49" t="n">
        <v>0.66</v>
      </c>
      <c r="G27" s="49" t="n">
        <v>0.62</v>
      </c>
      <c r="H27" s="49" t="n">
        <v>0.57</v>
      </c>
      <c r="I27" s="49" t="n">
        <v>0.43</v>
      </c>
      <c r="J27" s="49" t="n">
        <v>0.25</v>
      </c>
      <c r="K27" s="49" t="n">
        <v>0.49</v>
      </c>
      <c r="L27" s="49" t="n">
        <v>0.64</v>
      </c>
      <c r="M27" s="49" t="n">
        <v>0.68</v>
      </c>
      <c r="N27" s="49" t="n">
        <v>0.53</v>
      </c>
      <c r="O27" s="49" t="n">
        <v>0.52</v>
      </c>
      <c r="P27" s="49" t="n">
        <v>0.58</v>
      </c>
      <c r="Q27" s="49" t="n">
        <v>0.48</v>
      </c>
      <c r="R27" s="49" t="n">
        <v>0.56</v>
      </c>
      <c r="S27" s="49" t="n">
        <v>0.55</v>
      </c>
      <c r="T27" s="49" t="n">
        <v>0.56</v>
      </c>
      <c r="U27" s="49" t="n">
        <v>0.67</v>
      </c>
      <c r="V27" s="49" t="n">
        <v>0.66</v>
      </c>
      <c r="W27" s="49" t="n">
        <v>0.49</v>
      </c>
      <c r="X27" s="49" t="n">
        <v>0.42</v>
      </c>
      <c r="Y27" s="49" t="n">
        <v>0.52</v>
      </c>
      <c r="Z27" s="49" t="n">
        <v>0.29</v>
      </c>
      <c r="AA27" s="49" t="n">
        <v>0.57</v>
      </c>
      <c r="AB27" s="49" t="n">
        <v>0.62</v>
      </c>
      <c r="AC27" s="49" t="n">
        <v>0.34</v>
      </c>
      <c r="AD27" s="49" t="n">
        <v>1</v>
      </c>
      <c r="AE27" s="49" t="n">
        <v>0.28</v>
      </c>
      <c r="AF27" s="49" t="n">
        <v>1</v>
      </c>
      <c r="AG27" s="49"/>
      <c r="AH27" s="49" t="n">
        <v>0.63</v>
      </c>
      <c r="AI27" s="49" t="n">
        <v>0.32</v>
      </c>
      <c r="AJ27" s="49" t="n">
        <v>0.62</v>
      </c>
      <c r="AK27" s="49" t="n">
        <v>0.33</v>
      </c>
      <c r="AL27" s="49" t="n">
        <v>1</v>
      </c>
      <c r="AM27" s="49" t="n">
        <v>0.25</v>
      </c>
      <c r="AN27" s="49" t="n">
        <v>1</v>
      </c>
      <c r="AO27" s="49" t="n">
        <v>1</v>
      </c>
      <c r="AP27" s="49" t="n">
        <v>1</v>
      </c>
      <c r="AQ27" s="49" t="n">
        <v>1</v>
      </c>
      <c r="AR27" s="49" t="n">
        <v>0.28</v>
      </c>
      <c r="AS27" s="49" t="n">
        <v>1</v>
      </c>
      <c r="AT27" s="49" t="n">
        <v>1</v>
      </c>
      <c r="AU27" s="49" t="n">
        <v>0.28</v>
      </c>
      <c r="AV27" s="49" t="n">
        <v>1</v>
      </c>
      <c r="AW27" s="49" t="n">
        <v>1</v>
      </c>
      <c r="AX27" s="49" t="n">
        <v>1</v>
      </c>
      <c r="AY27" s="49" t="n">
        <v>1</v>
      </c>
      <c r="AZ27" s="49" t="n">
        <v>0.13</v>
      </c>
      <c r="BA27" s="49" t="n">
        <v>1</v>
      </c>
      <c r="BB27" s="49" t="n">
        <v>1</v>
      </c>
      <c r="BC27" s="49" t="n">
        <v>0.13</v>
      </c>
    </row>
    <row r="28" customFormat="false" ht="15" hidden="false" customHeight="false" outlineLevel="0" collapsed="false">
      <c r="B28" s="50"/>
    </row>
    <row r="29" customFormat="false" ht="15" hidden="false" customHeight="false" outlineLevel="0" collapsed="false">
      <c r="B29"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1</v>
      </c>
      <c r="C1" s="5"/>
      <c r="D1" s="5"/>
      <c r="G1" s="5" t="s">
        <v>13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3</v>
      </c>
      <c r="D2" s="5"/>
      <c r="F2" s="5"/>
      <c r="G2" s="5"/>
      <c r="H2" s="5"/>
      <c r="I2" s="5"/>
      <c r="J2" s="5"/>
      <c r="L2" s="5"/>
      <c r="M2" s="8" t="s">
        <v>13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35</v>
      </c>
      <c r="E3" s="11"/>
      <c r="F3" s="11"/>
      <c r="G3" s="11"/>
      <c r="H3" s="11"/>
      <c r="I3" s="12"/>
      <c r="J3" s="12"/>
      <c r="K3" s="12"/>
      <c r="L3" s="11" t="s">
        <v>33</v>
      </c>
      <c r="M3" s="11"/>
      <c r="N3" s="11" t="s">
        <v>13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8" customFormat="true" ht="24" hidden="false" customHeight="true" outlineLevel="0" collapsed="false">
      <c r="A9" s="20"/>
      <c r="B9" s="20"/>
      <c r="C9" s="21"/>
      <c r="D9" s="22" t="s">
        <v>136</v>
      </c>
      <c r="E9" s="22"/>
      <c r="F9" s="23" t="s">
        <v>137</v>
      </c>
      <c r="G9" s="23"/>
      <c r="H9" s="23"/>
      <c r="I9" s="23"/>
      <c r="J9" s="22" t="s">
        <v>138</v>
      </c>
      <c r="K9" s="22"/>
      <c r="L9" s="22"/>
      <c r="M9" s="22"/>
      <c r="N9" s="24" t="s">
        <v>139</v>
      </c>
      <c r="O9" s="24"/>
      <c r="P9" s="24"/>
      <c r="Q9" s="25" t="s">
        <v>140</v>
      </c>
      <c r="R9" s="25"/>
      <c r="S9" s="25"/>
      <c r="T9" s="25"/>
      <c r="U9" s="26" t="s">
        <v>141</v>
      </c>
      <c r="V9" s="26"/>
      <c r="W9" s="26"/>
      <c r="X9" s="26"/>
      <c r="Y9" s="27" t="s">
        <v>142</v>
      </c>
      <c r="Z9" s="27"/>
      <c r="AA9" s="27"/>
      <c r="AB9" s="26" t="s">
        <v>143</v>
      </c>
      <c r="AC9" s="26"/>
      <c r="AD9" s="26" t="s">
        <v>144</v>
      </c>
      <c r="AE9" s="26"/>
      <c r="AF9" s="26" t="s">
        <v>145</v>
      </c>
      <c r="AG9" s="26"/>
      <c r="AH9" s="26" t="s">
        <v>146</v>
      </c>
      <c r="AI9" s="26"/>
      <c r="AJ9" s="26" t="s">
        <v>147</v>
      </c>
      <c r="AK9" s="26"/>
      <c r="AL9" s="26" t="s">
        <v>148</v>
      </c>
      <c r="AM9" s="26"/>
      <c r="AN9" s="26" t="s">
        <v>149</v>
      </c>
      <c r="AO9" s="26"/>
      <c r="AP9" s="26"/>
      <c r="AQ9" s="26"/>
      <c r="AR9" s="26"/>
      <c r="AS9" s="26" t="s">
        <v>149</v>
      </c>
      <c r="AT9" s="26"/>
      <c r="AU9" s="26"/>
      <c r="AV9" s="26" t="s">
        <v>150</v>
      </c>
      <c r="AW9" s="26"/>
      <c r="AX9" s="26"/>
      <c r="AY9" s="26"/>
      <c r="AZ9" s="26"/>
      <c r="BA9" s="26" t="s">
        <v>150</v>
      </c>
      <c r="BB9" s="26"/>
      <c r="BC9" s="26"/>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8" customFormat="true" ht="3" hidden="false" customHeight="true" outlineLevel="0" collapsed="false">
      <c r="A10" s="20"/>
      <c r="B10" s="20"/>
      <c r="C10" s="21"/>
      <c r="D10" s="29" t="s">
        <v>151</v>
      </c>
      <c r="E10" s="29"/>
      <c r="F10" s="23"/>
      <c r="G10" s="23"/>
      <c r="H10" s="23"/>
      <c r="I10" s="23"/>
      <c r="J10" s="29" t="s">
        <v>151</v>
      </c>
      <c r="K10" s="29"/>
      <c r="L10" s="29"/>
      <c r="M10" s="29"/>
      <c r="N10" s="30" t="s">
        <v>151</v>
      </c>
      <c r="O10" s="30"/>
      <c r="P10" s="30"/>
      <c r="Q10" s="31" t="s">
        <v>151</v>
      </c>
      <c r="R10" s="31"/>
      <c r="S10" s="31"/>
      <c r="T10" s="31"/>
      <c r="U10" s="32" t="s">
        <v>151</v>
      </c>
      <c r="V10" s="32"/>
      <c r="W10" s="32"/>
      <c r="X10" s="32"/>
      <c r="Y10" s="33" t="s">
        <v>151</v>
      </c>
      <c r="Z10" s="33"/>
      <c r="AA10" s="33"/>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8" customFormat="true" ht="25.5" hidden="false" customHeight="true" outlineLevel="0" collapsed="false">
      <c r="A11" s="20"/>
      <c r="B11" s="20"/>
      <c r="C11" s="21"/>
      <c r="D11" s="34" t="s">
        <v>152</v>
      </c>
      <c r="E11" s="34"/>
      <c r="F11" s="23"/>
      <c r="G11" s="23"/>
      <c r="H11" s="23"/>
      <c r="I11" s="23"/>
      <c r="J11" s="34" t="s">
        <v>153</v>
      </c>
      <c r="K11" s="34"/>
      <c r="L11" s="34"/>
      <c r="M11" s="34"/>
      <c r="N11" s="35" t="s">
        <v>154</v>
      </c>
      <c r="O11" s="35"/>
      <c r="P11" s="35"/>
      <c r="Q11" s="36" t="s">
        <v>155</v>
      </c>
      <c r="R11" s="36"/>
      <c r="S11" s="36"/>
      <c r="T11" s="36"/>
      <c r="U11" s="37" t="s">
        <v>156</v>
      </c>
      <c r="V11" s="37"/>
      <c r="W11" s="37"/>
      <c r="X11" s="37"/>
      <c r="Y11" s="38" t="s">
        <v>157</v>
      </c>
      <c r="Z11" s="38"/>
      <c r="AA11" s="38"/>
      <c r="AB11" s="37" t="s">
        <v>158</v>
      </c>
      <c r="AC11" s="37"/>
      <c r="AD11" s="37" t="s">
        <v>159</v>
      </c>
      <c r="AE11" s="37"/>
      <c r="AF11" s="37" t="s">
        <v>160</v>
      </c>
      <c r="AG11" s="37"/>
      <c r="AH11" s="37" t="s">
        <v>161</v>
      </c>
      <c r="AI11" s="37"/>
      <c r="AJ11" s="37" t="s">
        <v>162</v>
      </c>
      <c r="AK11" s="37"/>
      <c r="AL11" s="37" t="s">
        <v>163</v>
      </c>
      <c r="AM11" s="37"/>
      <c r="AN11" s="37" t="s">
        <v>164</v>
      </c>
      <c r="AO11" s="37"/>
      <c r="AP11" s="37"/>
      <c r="AQ11" s="37"/>
      <c r="AR11" s="37"/>
      <c r="AS11" s="37" t="s">
        <v>164</v>
      </c>
      <c r="AT11" s="37"/>
      <c r="AU11" s="37"/>
      <c r="AV11" s="37" t="s">
        <v>165</v>
      </c>
      <c r="AW11" s="37"/>
      <c r="AX11" s="37"/>
      <c r="AY11" s="37"/>
      <c r="AZ11" s="37"/>
      <c r="BA11" s="37" t="s">
        <v>165</v>
      </c>
      <c r="BB11" s="37"/>
      <c r="BC11" s="37"/>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8" customFormat="true" ht="18" hidden="false" customHeight="true" outlineLevel="0" collapsed="false">
      <c r="A12" s="20"/>
      <c r="B12" s="20"/>
      <c r="C12" s="39" t="s">
        <v>166</v>
      </c>
      <c r="D12" s="24" t="s">
        <v>167</v>
      </c>
      <c r="E12" s="24" t="s">
        <v>168</v>
      </c>
      <c r="F12" s="40" t="s">
        <v>169</v>
      </c>
      <c r="G12" s="40" t="s">
        <v>170</v>
      </c>
      <c r="H12" s="40" t="s">
        <v>171</v>
      </c>
      <c r="I12" s="40" t="s">
        <v>172</v>
      </c>
      <c r="J12" s="40" t="s">
        <v>173</v>
      </c>
      <c r="K12" s="40" t="s">
        <v>174</v>
      </c>
      <c r="L12" s="40" t="s">
        <v>175</v>
      </c>
      <c r="M12" s="22" t="s">
        <v>176</v>
      </c>
      <c r="N12" s="22" t="s">
        <v>177</v>
      </c>
      <c r="O12" s="22" t="s">
        <v>178</v>
      </c>
      <c r="P12" s="22" t="s">
        <v>179</v>
      </c>
      <c r="Q12" s="23" t="n">
        <v>1</v>
      </c>
      <c r="R12" s="41" t="n">
        <v>2</v>
      </c>
      <c r="S12" s="41" t="n">
        <v>3</v>
      </c>
      <c r="T12" s="41" t="s">
        <v>180</v>
      </c>
      <c r="U12" s="26" t="s">
        <v>181</v>
      </c>
      <c r="V12" s="26" t="s">
        <v>182</v>
      </c>
      <c r="W12" s="27" t="s">
        <v>183</v>
      </c>
      <c r="X12" s="26" t="s">
        <v>184</v>
      </c>
      <c r="Y12" s="26" t="s">
        <v>185</v>
      </c>
      <c r="Z12" s="26" t="s">
        <v>186</v>
      </c>
      <c r="AA12" s="26" t="s">
        <v>187</v>
      </c>
      <c r="AB12" s="26" t="s">
        <v>188</v>
      </c>
      <c r="AC12" s="26" t="s">
        <v>189</v>
      </c>
      <c r="AD12" s="26" t="s">
        <v>188</v>
      </c>
      <c r="AE12" s="26" t="s">
        <v>189</v>
      </c>
      <c r="AF12" s="26" t="s">
        <v>188</v>
      </c>
      <c r="AG12" s="26" t="s">
        <v>189</v>
      </c>
      <c r="AH12" s="26" t="s">
        <v>188</v>
      </c>
      <c r="AI12" s="26" t="s">
        <v>189</v>
      </c>
      <c r="AJ12" s="26" t="s">
        <v>188</v>
      </c>
      <c r="AK12" s="26" t="s">
        <v>189</v>
      </c>
      <c r="AL12" s="26" t="s">
        <v>188</v>
      </c>
      <c r="AM12" s="26" t="s">
        <v>189</v>
      </c>
      <c r="AN12" s="26" t="s">
        <v>190</v>
      </c>
      <c r="AO12" s="26" t="s">
        <v>191</v>
      </c>
      <c r="AP12" s="26" t="s">
        <v>192</v>
      </c>
      <c r="AQ12" s="26" t="s">
        <v>193</v>
      </c>
      <c r="AR12" s="26" t="s">
        <v>189</v>
      </c>
      <c r="AS12" s="26" t="s">
        <v>190</v>
      </c>
      <c r="AT12" s="26" t="s">
        <v>194</v>
      </c>
      <c r="AU12" s="26" t="s">
        <v>189</v>
      </c>
      <c r="AV12" s="26" t="s">
        <v>190</v>
      </c>
      <c r="AW12" s="26" t="s">
        <v>191</v>
      </c>
      <c r="AX12" s="26" t="s">
        <v>192</v>
      </c>
      <c r="AY12" s="26" t="s">
        <v>193</v>
      </c>
      <c r="AZ12" s="26" t="s">
        <v>189</v>
      </c>
      <c r="BA12" s="26" t="s">
        <v>190</v>
      </c>
      <c r="BB12" s="42" t="s">
        <v>194</v>
      </c>
      <c r="BC12" s="26" t="s">
        <v>189</v>
      </c>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8" customFormat="true" ht="18" hidden="false" customHeight="true" outlineLevel="0" collapsed="false">
      <c r="A13" s="20"/>
      <c r="B13" s="20"/>
      <c r="C13" s="39"/>
      <c r="D13" s="24"/>
      <c r="E13" s="24"/>
      <c r="F13" s="40"/>
      <c r="G13" s="40"/>
      <c r="H13" s="40"/>
      <c r="I13" s="40"/>
      <c r="J13" s="40"/>
      <c r="K13" s="40"/>
      <c r="L13" s="40"/>
      <c r="M13" s="22"/>
      <c r="N13" s="22"/>
      <c r="O13" s="22"/>
      <c r="P13" s="22"/>
      <c r="Q13" s="23"/>
      <c r="R13" s="41"/>
      <c r="S13" s="41"/>
      <c r="T13" s="41"/>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2"/>
      <c r="BC13" s="26"/>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8" customFormat="true" ht="4.5" hidden="false" customHeight="true" outlineLevel="0" collapsed="false">
      <c r="A14" s="20"/>
      <c r="B14" s="20"/>
      <c r="C14" s="39"/>
      <c r="D14" s="29" t="s">
        <v>151</v>
      </c>
      <c r="E14" s="29" t="s">
        <v>151</v>
      </c>
      <c r="F14" s="40"/>
      <c r="G14" s="40"/>
      <c r="H14" s="40"/>
      <c r="I14" s="40"/>
      <c r="J14" s="40"/>
      <c r="K14" s="40"/>
      <c r="L14" s="40"/>
      <c r="M14" s="29" t="s">
        <v>151</v>
      </c>
      <c r="N14" s="29" t="s">
        <v>151</v>
      </c>
      <c r="O14" s="29" t="s">
        <v>151</v>
      </c>
      <c r="P14" s="29" t="s">
        <v>151</v>
      </c>
      <c r="Q14" s="23"/>
      <c r="R14" s="41"/>
      <c r="S14" s="41"/>
      <c r="T14" s="41"/>
      <c r="U14" s="32" t="s">
        <v>151</v>
      </c>
      <c r="V14" s="32" t="s">
        <v>151</v>
      </c>
      <c r="W14" s="32" t="s">
        <v>151</v>
      </c>
      <c r="X14" s="32" t="s">
        <v>151</v>
      </c>
      <c r="Y14" s="32" t="s">
        <v>151</v>
      </c>
      <c r="Z14" s="32" t="s">
        <v>151</v>
      </c>
      <c r="AA14" s="32" t="s">
        <v>151</v>
      </c>
      <c r="AB14" s="32" t="s">
        <v>151</v>
      </c>
      <c r="AC14" s="32" t="s">
        <v>151</v>
      </c>
      <c r="AD14" s="32" t="s">
        <v>151</v>
      </c>
      <c r="AE14" s="32" t="s">
        <v>151</v>
      </c>
      <c r="AF14" s="32" t="s">
        <v>151</v>
      </c>
      <c r="AG14" s="32" t="s">
        <v>151</v>
      </c>
      <c r="AH14" s="32" t="s">
        <v>151</v>
      </c>
      <c r="AI14" s="32" t="s">
        <v>151</v>
      </c>
      <c r="AJ14" s="32" t="s">
        <v>151</v>
      </c>
      <c r="AK14" s="32" t="s">
        <v>151</v>
      </c>
      <c r="AL14" s="32" t="s">
        <v>151</v>
      </c>
      <c r="AM14" s="32" t="s">
        <v>151</v>
      </c>
      <c r="AN14" s="32" t="s">
        <v>151</v>
      </c>
      <c r="AO14" s="32" t="s">
        <v>151</v>
      </c>
      <c r="AP14" s="32" t="s">
        <v>151</v>
      </c>
      <c r="AQ14" s="32" t="s">
        <v>151</v>
      </c>
      <c r="AR14" s="32" t="s">
        <v>151</v>
      </c>
      <c r="AS14" s="32" t="s">
        <v>151</v>
      </c>
      <c r="AT14" s="32" t="s">
        <v>151</v>
      </c>
      <c r="AU14" s="32" t="s">
        <v>151</v>
      </c>
      <c r="AV14" s="32" t="s">
        <v>151</v>
      </c>
      <c r="AW14" s="32" t="s">
        <v>151</v>
      </c>
      <c r="AX14" s="32" t="s">
        <v>151</v>
      </c>
      <c r="AY14" s="32" t="s">
        <v>151</v>
      </c>
      <c r="AZ14" s="32" t="s">
        <v>151</v>
      </c>
      <c r="BA14" s="32" t="s">
        <v>151</v>
      </c>
      <c r="BB14" s="32" t="s">
        <v>151</v>
      </c>
      <c r="BC14" s="32" t="s">
        <v>151</v>
      </c>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8" customFormat="true" ht="18" hidden="false" customHeight="true" outlineLevel="0" collapsed="false">
      <c r="A15" s="20"/>
      <c r="B15" s="20"/>
      <c r="C15" s="39"/>
      <c r="D15" s="35" t="s">
        <v>195</v>
      </c>
      <c r="E15" s="35" t="s">
        <v>196</v>
      </c>
      <c r="F15" s="40"/>
      <c r="G15" s="40"/>
      <c r="H15" s="40"/>
      <c r="I15" s="40"/>
      <c r="J15" s="40"/>
      <c r="K15" s="40"/>
      <c r="L15" s="40"/>
      <c r="M15" s="34" t="s">
        <v>197</v>
      </c>
      <c r="N15" s="34" t="s">
        <v>198</v>
      </c>
      <c r="O15" s="34" t="s">
        <v>199</v>
      </c>
      <c r="P15" s="34" t="s">
        <v>200</v>
      </c>
      <c r="Q15" s="23"/>
      <c r="R15" s="41"/>
      <c r="S15" s="41"/>
      <c r="T15" s="41"/>
      <c r="U15" s="37" t="s">
        <v>201</v>
      </c>
      <c r="V15" s="37" t="s">
        <v>202</v>
      </c>
      <c r="W15" s="37" t="s">
        <v>203</v>
      </c>
      <c r="X15" s="37" t="s">
        <v>204</v>
      </c>
      <c r="Y15" s="37" t="s">
        <v>205</v>
      </c>
      <c r="Z15" s="37" t="s">
        <v>206</v>
      </c>
      <c r="AA15" s="37" t="s">
        <v>207</v>
      </c>
      <c r="AB15" s="37" t="s">
        <v>208</v>
      </c>
      <c r="AC15" s="37" t="s">
        <v>209</v>
      </c>
      <c r="AD15" s="37" t="s">
        <v>208</v>
      </c>
      <c r="AE15" s="37" t="s">
        <v>209</v>
      </c>
      <c r="AF15" s="37" t="s">
        <v>208</v>
      </c>
      <c r="AG15" s="37" t="s">
        <v>209</v>
      </c>
      <c r="AH15" s="37" t="s">
        <v>208</v>
      </c>
      <c r="AI15" s="37" t="s">
        <v>209</v>
      </c>
      <c r="AJ15" s="37" t="s">
        <v>208</v>
      </c>
      <c r="AK15" s="37" t="s">
        <v>209</v>
      </c>
      <c r="AL15" s="37" t="s">
        <v>208</v>
      </c>
      <c r="AM15" s="37" t="s">
        <v>209</v>
      </c>
      <c r="AN15" s="37" t="s">
        <v>210</v>
      </c>
      <c r="AO15" s="43" t="s">
        <v>211</v>
      </c>
      <c r="AP15" s="37" t="s">
        <v>212</v>
      </c>
      <c r="AQ15" s="37" t="s">
        <v>213</v>
      </c>
      <c r="AR15" s="37" t="s">
        <v>209</v>
      </c>
      <c r="AS15" s="37" t="s">
        <v>214</v>
      </c>
      <c r="AT15" s="43" t="s">
        <v>215</v>
      </c>
      <c r="AU15" s="37" t="s">
        <v>209</v>
      </c>
      <c r="AV15" s="37" t="s">
        <v>210</v>
      </c>
      <c r="AW15" s="43" t="s">
        <v>211</v>
      </c>
      <c r="AX15" s="37" t="s">
        <v>212</v>
      </c>
      <c r="AY15" s="37" t="s">
        <v>213</v>
      </c>
      <c r="AZ15" s="37" t="s">
        <v>209</v>
      </c>
      <c r="BA15" s="37" t="s">
        <v>214</v>
      </c>
      <c r="BB15" s="43" t="s">
        <v>215</v>
      </c>
      <c r="BC15" s="37" t="s">
        <v>209</v>
      </c>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8" customFormat="true" ht="15" hidden="false" customHeight="true" outlineLevel="0" collapsed="false">
      <c r="A16" s="20"/>
      <c r="B16" s="20"/>
      <c r="C16" s="39"/>
      <c r="D16" s="35"/>
      <c r="E16" s="35"/>
      <c r="F16" s="40"/>
      <c r="G16" s="40"/>
      <c r="H16" s="40"/>
      <c r="I16" s="40"/>
      <c r="J16" s="40"/>
      <c r="K16" s="40"/>
      <c r="L16" s="40"/>
      <c r="M16" s="34"/>
      <c r="N16" s="34"/>
      <c r="O16" s="34"/>
      <c r="P16" s="34"/>
      <c r="Q16" s="23"/>
      <c r="R16" s="41"/>
      <c r="S16" s="41"/>
      <c r="T16" s="41"/>
      <c r="U16" s="37"/>
      <c r="V16" s="37"/>
      <c r="W16" s="37"/>
      <c r="X16" s="37"/>
      <c r="Y16" s="37"/>
      <c r="Z16" s="37"/>
      <c r="AA16" s="37"/>
      <c r="AB16" s="37"/>
      <c r="AC16" s="37"/>
      <c r="AD16" s="37"/>
      <c r="AE16" s="37"/>
      <c r="AF16" s="37"/>
      <c r="AG16" s="37"/>
      <c r="AH16" s="37"/>
      <c r="AI16" s="37"/>
      <c r="AJ16" s="37"/>
      <c r="AK16" s="37"/>
      <c r="AL16" s="37"/>
      <c r="AM16" s="37"/>
      <c r="AN16" s="37"/>
      <c r="AO16" s="43"/>
      <c r="AP16" s="37"/>
      <c r="AQ16" s="37"/>
      <c r="AR16" s="37"/>
      <c r="AS16" s="37"/>
      <c r="AT16" s="43"/>
      <c r="AU16" s="37"/>
      <c r="AV16" s="37"/>
      <c r="AW16" s="43"/>
      <c r="AX16" s="37"/>
      <c r="AY16" s="37"/>
      <c r="AZ16" s="37"/>
      <c r="BA16" s="37"/>
      <c r="BB16" s="43"/>
      <c r="BC16" s="37"/>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16</v>
      </c>
      <c r="C17" s="45" t="n">
        <v>26574</v>
      </c>
      <c r="D17" s="45" t="n">
        <v>12907</v>
      </c>
      <c r="E17" s="45" t="n">
        <v>13667</v>
      </c>
      <c r="F17" s="45" t="n">
        <v>3383</v>
      </c>
      <c r="G17" s="45" t="n">
        <v>6160</v>
      </c>
      <c r="H17" s="45" t="n">
        <v>6796</v>
      </c>
      <c r="I17" s="45" t="n">
        <v>10234</v>
      </c>
      <c r="J17" s="45" t="n">
        <v>3060</v>
      </c>
      <c r="K17" s="45" t="n">
        <v>9532</v>
      </c>
      <c r="L17" s="45" t="n">
        <v>11272</v>
      </c>
      <c r="M17" s="45" t="n">
        <v>2108</v>
      </c>
      <c r="N17" s="45" t="n">
        <v>8227</v>
      </c>
      <c r="O17" s="45" t="n">
        <v>11001</v>
      </c>
      <c r="P17" s="45" t="n">
        <v>7163</v>
      </c>
      <c r="Q17" s="45" t="n">
        <v>6550</v>
      </c>
      <c r="R17" s="45" t="n">
        <v>11182</v>
      </c>
      <c r="S17" s="45" t="n">
        <v>4363</v>
      </c>
      <c r="T17" s="45" t="n">
        <v>4182</v>
      </c>
      <c r="U17" s="45" t="n">
        <v>2548</v>
      </c>
      <c r="V17" s="45" t="n">
        <v>9636</v>
      </c>
      <c r="W17" s="45" t="n">
        <v>1895</v>
      </c>
      <c r="X17" s="45" t="n">
        <v>12328</v>
      </c>
      <c r="Y17" s="45" t="n">
        <v>6693</v>
      </c>
      <c r="Z17" s="45" t="n">
        <v>1563</v>
      </c>
      <c r="AA17" s="45" t="n">
        <v>18319</v>
      </c>
      <c r="AB17" s="45" t="n">
        <v>19005</v>
      </c>
      <c r="AC17" s="45" t="n">
        <v>6006</v>
      </c>
      <c r="AD17" s="45" t="n">
        <v>9460</v>
      </c>
      <c r="AE17" s="45" t="n">
        <v>17114</v>
      </c>
      <c r="AF17" s="45" t="n">
        <v>14315</v>
      </c>
      <c r="AG17" s="45" t="n">
        <v>12259</v>
      </c>
      <c r="AH17" s="45" t="n">
        <v>18970</v>
      </c>
      <c r="AI17" s="45" t="n">
        <v>7604</v>
      </c>
      <c r="AJ17" s="45" t="n">
        <v>19219</v>
      </c>
      <c r="AK17" s="45" t="n">
        <v>7355</v>
      </c>
      <c r="AL17" s="45" t="n">
        <v>10291</v>
      </c>
      <c r="AM17" s="45" t="n">
        <v>16283</v>
      </c>
      <c r="AN17" s="45" t="n">
        <v>4997</v>
      </c>
      <c r="AO17" s="45" t="n">
        <v>3112</v>
      </c>
      <c r="AP17" s="45" t="n">
        <v>634</v>
      </c>
      <c r="AQ17" s="45" t="n">
        <v>717</v>
      </c>
      <c r="AR17" s="45" t="n">
        <v>17114</v>
      </c>
      <c r="AS17" s="45" t="n">
        <v>4997</v>
      </c>
      <c r="AT17" s="45" t="n">
        <v>4463</v>
      </c>
      <c r="AU17" s="45" t="n">
        <v>17114</v>
      </c>
      <c r="AV17" s="45" t="n">
        <v>5016</v>
      </c>
      <c r="AW17" s="45" t="n">
        <v>4333</v>
      </c>
      <c r="AX17" s="45" t="n">
        <v>1291</v>
      </c>
      <c r="AY17" s="45" t="n">
        <v>1845</v>
      </c>
      <c r="AZ17" s="45" t="n">
        <v>14090</v>
      </c>
      <c r="BA17" s="45" t="n">
        <v>5016</v>
      </c>
      <c r="BB17" s="45" t="n">
        <v>7468</v>
      </c>
      <c r="BC17" s="45" t="n">
        <v>14090</v>
      </c>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88</v>
      </c>
      <c r="C18" s="47" t="n">
        <v>10291</v>
      </c>
      <c r="D18" s="47" t="n">
        <v>5707</v>
      </c>
      <c r="E18" s="47" t="n">
        <v>4583</v>
      </c>
      <c r="F18" s="47" t="n">
        <v>1598</v>
      </c>
      <c r="G18" s="47" t="n">
        <v>2900</v>
      </c>
      <c r="H18" s="47" t="n">
        <v>2799</v>
      </c>
      <c r="I18" s="47" t="n">
        <v>2994</v>
      </c>
      <c r="J18" s="47" t="n">
        <v>436</v>
      </c>
      <c r="K18" s="47" t="n">
        <v>3145</v>
      </c>
      <c r="L18" s="47" t="n">
        <v>5513</v>
      </c>
      <c r="M18" s="47" t="n">
        <v>1051</v>
      </c>
      <c r="N18" s="47" t="n">
        <v>3086</v>
      </c>
      <c r="O18" s="47" t="n">
        <v>4141</v>
      </c>
      <c r="P18" s="47" t="n">
        <v>3005</v>
      </c>
      <c r="Q18" s="47" t="n">
        <v>2215</v>
      </c>
      <c r="R18" s="47" t="n">
        <v>4579</v>
      </c>
      <c r="S18" s="47" t="n">
        <v>1671</v>
      </c>
      <c r="T18" s="47" t="n">
        <v>1727</v>
      </c>
      <c r="U18" s="47" t="n">
        <v>1283</v>
      </c>
      <c r="V18" s="47" t="n">
        <v>4807</v>
      </c>
      <c r="W18" s="47" t="n">
        <v>612</v>
      </c>
      <c r="X18" s="47" t="n">
        <v>3517</v>
      </c>
      <c r="Y18" s="47" t="n">
        <v>2501</v>
      </c>
      <c r="Z18" s="47" t="n">
        <v>276</v>
      </c>
      <c r="AA18" s="47" t="n">
        <v>7514</v>
      </c>
      <c r="AB18" s="47" t="n">
        <v>8726</v>
      </c>
      <c r="AC18" s="47" t="n">
        <v>1289</v>
      </c>
      <c r="AD18" s="47" t="n">
        <v>8049</v>
      </c>
      <c r="AE18" s="47" t="n">
        <v>2242</v>
      </c>
      <c r="AF18" s="47" t="n">
        <v>10291</v>
      </c>
      <c r="AG18" s="47" t="n">
        <v>0</v>
      </c>
      <c r="AH18" s="47" t="n">
        <v>8823</v>
      </c>
      <c r="AI18" s="47" t="n">
        <v>1467</v>
      </c>
      <c r="AJ18" s="47" t="n">
        <v>8773</v>
      </c>
      <c r="AK18" s="47" t="n">
        <v>1518</v>
      </c>
      <c r="AL18" s="47" t="n">
        <v>10291</v>
      </c>
      <c r="AM18" s="47" t="n">
        <v>0</v>
      </c>
      <c r="AN18" s="47" t="n">
        <v>3586</v>
      </c>
      <c r="AO18" s="47" t="n">
        <v>3112</v>
      </c>
      <c r="AP18" s="47" t="n">
        <v>634</v>
      </c>
      <c r="AQ18" s="47" t="n">
        <v>717</v>
      </c>
      <c r="AR18" s="47" t="n">
        <v>2242</v>
      </c>
      <c r="AS18" s="47" t="n">
        <v>3586</v>
      </c>
      <c r="AT18" s="47" t="n">
        <v>4463</v>
      </c>
      <c r="AU18" s="47" t="n">
        <v>2242</v>
      </c>
      <c r="AV18" s="47" t="n">
        <v>2403</v>
      </c>
      <c r="AW18" s="47" t="n">
        <v>4333</v>
      </c>
      <c r="AX18" s="47" t="n">
        <v>1291</v>
      </c>
      <c r="AY18" s="47" t="n">
        <v>1845</v>
      </c>
      <c r="AZ18" s="47" t="n">
        <v>419</v>
      </c>
      <c r="BA18" s="47" t="n">
        <v>2403</v>
      </c>
      <c r="BB18" s="47" t="n">
        <v>7468</v>
      </c>
      <c r="BC18" s="47" t="n">
        <v>419</v>
      </c>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08</v>
      </c>
      <c r="C19" s="49" t="n">
        <v>0.39</v>
      </c>
      <c r="D19" s="49" t="n">
        <v>0.44</v>
      </c>
      <c r="E19" s="49" t="n">
        <v>0.34</v>
      </c>
      <c r="F19" s="49" t="n">
        <v>0.47</v>
      </c>
      <c r="G19" s="49" t="n">
        <v>0.47</v>
      </c>
      <c r="H19" s="49" t="n">
        <v>0.41</v>
      </c>
      <c r="I19" s="49" t="n">
        <v>0.29</v>
      </c>
      <c r="J19" s="49" t="n">
        <v>0.14</v>
      </c>
      <c r="K19" s="49" t="n">
        <v>0.33</v>
      </c>
      <c r="L19" s="49" t="n">
        <v>0.49</v>
      </c>
      <c r="M19" s="49" t="n">
        <v>0.5</v>
      </c>
      <c r="N19" s="49" t="n">
        <v>0.38</v>
      </c>
      <c r="O19" s="49" t="n">
        <v>0.38</v>
      </c>
      <c r="P19" s="49" t="n">
        <v>0.42</v>
      </c>
      <c r="Q19" s="49" t="n">
        <v>0.34</v>
      </c>
      <c r="R19" s="49" t="n">
        <v>0.41</v>
      </c>
      <c r="S19" s="49" t="n">
        <v>0.38</v>
      </c>
      <c r="T19" s="49" t="n">
        <v>0.41</v>
      </c>
      <c r="U19" s="49" t="n">
        <v>0.5</v>
      </c>
      <c r="V19" s="49" t="n">
        <v>0.5</v>
      </c>
      <c r="W19" s="49" t="n">
        <v>0.32</v>
      </c>
      <c r="X19" s="49" t="n">
        <v>0.29</v>
      </c>
      <c r="Y19" s="49" t="n">
        <v>0.37</v>
      </c>
      <c r="Z19" s="49" t="n">
        <v>0.18</v>
      </c>
      <c r="AA19" s="49" t="n">
        <v>0.41</v>
      </c>
      <c r="AB19" s="49" t="n">
        <v>0.46</v>
      </c>
      <c r="AC19" s="49" t="n">
        <v>0.21</v>
      </c>
      <c r="AD19" s="49" t="n">
        <v>0.85</v>
      </c>
      <c r="AE19" s="49" t="n">
        <v>0.13</v>
      </c>
      <c r="AF19" s="49" t="n">
        <v>0.72</v>
      </c>
      <c r="AG19" s="49" t="s">
        <v>217</v>
      </c>
      <c r="AH19" s="49" t="n">
        <v>0.47</v>
      </c>
      <c r="AI19" s="49" t="n">
        <v>0.19</v>
      </c>
      <c r="AJ19" s="49" t="n">
        <v>0.46</v>
      </c>
      <c r="AK19" s="49" t="n">
        <v>0.21</v>
      </c>
      <c r="AL19" s="49" t="n">
        <v>1</v>
      </c>
      <c r="AM19" s="49" t="s">
        <v>217</v>
      </c>
      <c r="AN19" s="49" t="n">
        <v>0.72</v>
      </c>
      <c r="AO19" s="49" t="n">
        <v>1</v>
      </c>
      <c r="AP19" s="49" t="n">
        <v>1</v>
      </c>
      <c r="AQ19" s="49" t="n">
        <v>1</v>
      </c>
      <c r="AR19" s="49" t="n">
        <v>0.13</v>
      </c>
      <c r="AS19" s="49" t="n">
        <v>0.72</v>
      </c>
      <c r="AT19" s="49" t="n">
        <v>1</v>
      </c>
      <c r="AU19" s="49" t="n">
        <v>0.13</v>
      </c>
      <c r="AV19" s="49" t="n">
        <v>0.48</v>
      </c>
      <c r="AW19" s="49" t="n">
        <v>1</v>
      </c>
      <c r="AX19" s="49" t="n">
        <v>1</v>
      </c>
      <c r="AY19" s="49" t="n">
        <v>1</v>
      </c>
      <c r="AZ19" s="49" t="n">
        <v>0.03</v>
      </c>
      <c r="BA19" s="49" t="n">
        <v>0.48</v>
      </c>
      <c r="BB19" s="49" t="n">
        <v>1</v>
      </c>
      <c r="BC19" s="49" t="n">
        <v>0.03</v>
      </c>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89</v>
      </c>
      <c r="C20" s="47" t="n">
        <v>16283</v>
      </c>
      <c r="D20" s="47" t="n">
        <v>7200</v>
      </c>
      <c r="E20" s="47" t="n">
        <v>9083</v>
      </c>
      <c r="F20" s="47" t="n">
        <v>1786</v>
      </c>
      <c r="G20" s="47" t="n">
        <v>3261</v>
      </c>
      <c r="H20" s="47" t="n">
        <v>3997</v>
      </c>
      <c r="I20" s="47" t="n">
        <v>7240</v>
      </c>
      <c r="J20" s="47" t="n">
        <v>2624</v>
      </c>
      <c r="K20" s="47" t="n">
        <v>6387</v>
      </c>
      <c r="L20" s="47" t="n">
        <v>5759</v>
      </c>
      <c r="M20" s="47" t="n">
        <v>1057</v>
      </c>
      <c r="N20" s="47" t="n">
        <v>5141</v>
      </c>
      <c r="O20" s="47" t="n">
        <v>6859</v>
      </c>
      <c r="P20" s="47" t="n">
        <v>4158</v>
      </c>
      <c r="Q20" s="47" t="n">
        <v>4335</v>
      </c>
      <c r="R20" s="47" t="n">
        <v>6603</v>
      </c>
      <c r="S20" s="47" t="n">
        <v>2692</v>
      </c>
      <c r="T20" s="47" t="n">
        <v>2454</v>
      </c>
      <c r="U20" s="47" t="n">
        <v>1265</v>
      </c>
      <c r="V20" s="47" t="n">
        <v>4829</v>
      </c>
      <c r="W20" s="47" t="n">
        <v>1284</v>
      </c>
      <c r="X20" s="47" t="n">
        <v>8810</v>
      </c>
      <c r="Y20" s="47" t="n">
        <v>4192</v>
      </c>
      <c r="Z20" s="47" t="n">
        <v>1287</v>
      </c>
      <c r="AA20" s="47" t="n">
        <v>10804</v>
      </c>
      <c r="AB20" s="47" t="n">
        <v>10279</v>
      </c>
      <c r="AC20" s="47" t="n">
        <v>4718</v>
      </c>
      <c r="AD20" s="47" t="n">
        <v>1411</v>
      </c>
      <c r="AE20" s="47" t="n">
        <v>14872</v>
      </c>
      <c r="AF20" s="47" t="n">
        <v>4024</v>
      </c>
      <c r="AG20" s="47" t="n">
        <v>12259</v>
      </c>
      <c r="AH20" s="47" t="n">
        <v>10147</v>
      </c>
      <c r="AI20" s="47" t="n">
        <v>6137</v>
      </c>
      <c r="AJ20" s="47" t="n">
        <v>10446</v>
      </c>
      <c r="AK20" s="47" t="n">
        <v>5838</v>
      </c>
      <c r="AL20" s="47" t="n">
        <v>0</v>
      </c>
      <c r="AM20" s="47" t="n">
        <v>16283</v>
      </c>
      <c r="AN20" s="47" t="n">
        <v>1411</v>
      </c>
      <c r="AO20" s="47" t="n">
        <v>0</v>
      </c>
      <c r="AP20" s="47" t="n">
        <v>0</v>
      </c>
      <c r="AQ20" s="47" t="n">
        <v>0</v>
      </c>
      <c r="AR20" s="47" t="n">
        <v>14872</v>
      </c>
      <c r="AS20" s="47" t="n">
        <v>1411</v>
      </c>
      <c r="AT20" s="47" t="n">
        <v>0</v>
      </c>
      <c r="AU20" s="47" t="n">
        <v>14872</v>
      </c>
      <c r="AV20" s="47" t="n">
        <v>2613</v>
      </c>
      <c r="AW20" s="47" t="n">
        <v>0</v>
      </c>
      <c r="AX20" s="47" t="n">
        <v>0</v>
      </c>
      <c r="AY20" s="47" t="n">
        <v>0</v>
      </c>
      <c r="AZ20" s="47" t="n">
        <v>13670</v>
      </c>
      <c r="BA20" s="47" t="n">
        <v>2613</v>
      </c>
      <c r="BB20" s="47" t="n">
        <v>0</v>
      </c>
      <c r="BC20" s="47" t="n">
        <v>13670</v>
      </c>
    </row>
    <row r="21" customFormat="false" ht="15" hidden="false" customHeight="false" outlineLevel="0" collapsed="false">
      <c r="B21" s="48" t="s">
        <v>209</v>
      </c>
      <c r="C21" s="49" t="n">
        <v>0.61</v>
      </c>
      <c r="D21" s="49" t="n">
        <v>0.56</v>
      </c>
      <c r="E21" s="49" t="n">
        <v>0.66</v>
      </c>
      <c r="F21" s="49" t="n">
        <v>0.53</v>
      </c>
      <c r="G21" s="49" t="n">
        <v>0.53</v>
      </c>
      <c r="H21" s="49" t="n">
        <v>0.59</v>
      </c>
      <c r="I21" s="49" t="n">
        <v>0.71</v>
      </c>
      <c r="J21" s="49" t="n">
        <v>0.86</v>
      </c>
      <c r="K21" s="49" t="n">
        <v>0.67</v>
      </c>
      <c r="L21" s="49" t="n">
        <v>0.51</v>
      </c>
      <c r="M21" s="49" t="n">
        <v>0.5</v>
      </c>
      <c r="N21" s="49" t="n">
        <v>0.62</v>
      </c>
      <c r="O21" s="49" t="n">
        <v>0.62</v>
      </c>
      <c r="P21" s="49" t="n">
        <v>0.58</v>
      </c>
      <c r="Q21" s="49" t="n">
        <v>0.66</v>
      </c>
      <c r="R21" s="49" t="n">
        <v>0.59</v>
      </c>
      <c r="S21" s="49" t="n">
        <v>0.62</v>
      </c>
      <c r="T21" s="49" t="n">
        <v>0.59</v>
      </c>
      <c r="U21" s="49" t="n">
        <v>0.5</v>
      </c>
      <c r="V21" s="49" t="n">
        <v>0.5</v>
      </c>
      <c r="W21" s="49" t="n">
        <v>0.68</v>
      </c>
      <c r="X21" s="49" t="n">
        <v>0.71</v>
      </c>
      <c r="Y21" s="49" t="n">
        <v>0.63</v>
      </c>
      <c r="Z21" s="49" t="n">
        <v>0.82</v>
      </c>
      <c r="AA21" s="49" t="n">
        <v>0.59</v>
      </c>
      <c r="AB21" s="49" t="n">
        <v>0.54</v>
      </c>
      <c r="AC21" s="49" t="n">
        <v>0.79</v>
      </c>
      <c r="AD21" s="49" t="n">
        <v>0.15</v>
      </c>
      <c r="AE21" s="49" t="n">
        <v>0.87</v>
      </c>
      <c r="AF21" s="49" t="n">
        <v>0.28</v>
      </c>
      <c r="AG21" s="49" t="n">
        <v>1</v>
      </c>
      <c r="AH21" s="49" t="n">
        <v>0.53</v>
      </c>
      <c r="AI21" s="49" t="n">
        <v>0.81</v>
      </c>
      <c r="AJ21" s="49" t="n">
        <v>0.54</v>
      </c>
      <c r="AK21" s="49" t="n">
        <v>0.79</v>
      </c>
      <c r="AL21" s="49" t="s">
        <v>217</v>
      </c>
      <c r="AM21" s="49" t="n">
        <v>1</v>
      </c>
      <c r="AN21" s="49" t="n">
        <v>0.28</v>
      </c>
      <c r="AO21" s="49" t="s">
        <v>217</v>
      </c>
      <c r="AP21" s="49" t="s">
        <v>217</v>
      </c>
      <c r="AQ21" s="49" t="s">
        <v>217</v>
      </c>
      <c r="AR21" s="49" t="n">
        <v>0.87</v>
      </c>
      <c r="AS21" s="49" t="n">
        <v>0.28</v>
      </c>
      <c r="AT21" s="49" t="s">
        <v>217</v>
      </c>
      <c r="AU21" s="49" t="n">
        <v>0.87</v>
      </c>
      <c r="AV21" s="49" t="n">
        <v>0.52</v>
      </c>
      <c r="AW21" s="49" t="s">
        <v>217</v>
      </c>
      <c r="AX21" s="49" t="s">
        <v>217</v>
      </c>
      <c r="AY21" s="49" t="s">
        <v>217</v>
      </c>
      <c r="AZ21" s="49" t="n">
        <v>0.97</v>
      </c>
      <c r="BA21" s="49" t="n">
        <v>0.52</v>
      </c>
      <c r="BB21" s="49" t="s">
        <v>217</v>
      </c>
      <c r="BC21" s="49" t="n">
        <v>0.97</v>
      </c>
    </row>
    <row r="22" customFormat="false" ht="15" hidden="false" customHeight="false" outlineLevel="0" collapsed="false">
      <c r="B22" s="50"/>
    </row>
    <row r="23" customFormat="false" ht="15" hidden="false" customHeight="false" outlineLevel="0" collapsed="false">
      <c r="B23" s="50"/>
    </row>
  </sheetData>
  <mergeCells count="14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12:34Z</dcterms:created>
  <dc:creator>iDP</dc:creator>
  <dc:description/>
  <dc:language>en-US</dc:language>
  <cp:lastModifiedBy>iDP</cp:lastModifiedBy>
  <dcterms:modified xsi:type="dcterms:W3CDTF">2017-08-30T13:13:04Z</dcterms:modified>
  <cp:revision>0</cp:revision>
  <dc:subject/>
  <dc:title/>
</cp:coreProperties>
</file>