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Q1" sheetId="2" state="visible" r:id="rId3"/>
    <sheet name="QB1" sheetId="3" state="visible" r:id="rId4"/>
    <sheet name="QB2" sheetId="4" state="visible" r:id="rId5"/>
    <sheet name="QB3" sheetId="5" state="visible" r:id="rId6"/>
    <sheet name="QB3b" sheetId="6" state="visible" r:id="rId7"/>
    <sheet name="QB4.1" sheetId="7" state="visible" r:id="rId8"/>
    <sheet name="QB4.2" sheetId="8" state="visible" r:id="rId9"/>
    <sheet name="QB4.3" sheetId="9" state="visible" r:id="rId10"/>
    <sheet name="QB4b" sheetId="10" state="visible" r:id="rId11"/>
    <sheet name="QB4c" sheetId="11" state="visible" r:id="rId12"/>
    <sheet name="QB5" sheetId="12" state="visible" r:id="rId13"/>
  </sheets>
  <definedNames>
    <definedName function="false" hidden="false" localSheetId="1" name="_xlnm.Print_Titles" vbProcedure="false">Q1!$B:$C,Q1!$9:$16</definedName>
    <definedName function="false" hidden="false" localSheetId="2" name="_xlnm.Print_Titles" vbProcedure="false">QB1!$B:$C,QB1!$9:$16</definedName>
    <definedName function="false" hidden="false" localSheetId="3" name="_xlnm.Print_Titles" vbProcedure="false">QB2!$B:$C,QB2!$9:$16</definedName>
    <definedName function="false" hidden="false" localSheetId="4" name="_xlnm.Print_Titles" vbProcedure="false">QB3!$B:$C,QB3!$9:$16</definedName>
    <definedName function="false" hidden="false" localSheetId="5" name="_xlnm.Print_Titles" vbProcedure="false">QB3b!$B:$C,QB3b!$9:$16</definedName>
    <definedName function="false" hidden="false" localSheetId="6" name="_xlnm.Print_Titles" vbProcedure="false">'QB4.1'!$B:$C,'QB4.1'!$9:$16</definedName>
    <definedName function="false" hidden="false" localSheetId="7" name="_xlnm.Print_Titles" vbProcedure="false">'QB4.2'!$B:$C,'QB4.2'!$9:$16</definedName>
    <definedName function="false" hidden="false" localSheetId="8" name="_xlnm.Print_Titles" vbProcedure="false">'QB4.3'!$B:$C,'QB4.3'!$9:$16</definedName>
    <definedName function="false" hidden="false" localSheetId="9" name="_xlnm.Print_Titles" vbProcedure="false">QB4b!$B:$C,QB4b!$9:$16</definedName>
    <definedName function="false" hidden="false" localSheetId="10" name="_xlnm.Print_Titles" vbProcedure="false">QB4c!$B:$C,QB4c!$9:$16</definedName>
    <definedName function="false" hidden="false" localSheetId="11" name="_xlnm.Print_Titles" vbProcedure="false">QB5!$B:$C,QB5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5" uniqueCount="420">
  <si>
    <t xml:space="preserve">Q1'!A1</t>
  </si>
  <si>
    <t xml:space="preserve">Q1 Quelle est votre nationalité ? Veuillez indiquer le(s) pays qui s'applique(nt). (PLUSIEURS REPONSES POSSIBLES)</t>
  </si>
  <si>
    <t xml:space="preserve">Q1 What is your nationality? Please tell me the country(ies) that applies(y). (MULTIPLE ANSWERS POSSIBLE)</t>
  </si>
  <si>
    <t xml:space="preserve">QB1'!A1</t>
  </si>
  <si>
    <t xml:space="preserve">QB1 En général, dans quelle mesure pensez-vous que la violence domestique à l'égard des femmes est répandue en (NOTRE PAYS) ? </t>
  </si>
  <si>
    <t xml:space="preserve">QB1 In general, how common do you think that domestic violence against women is in (OUR COUNTRY)? </t>
  </si>
  <si>
    <t xml:space="preserve">QB2'!A1</t>
  </si>
  <si>
    <t xml:space="preserve">QB2 En général, dans quelle mesure pensez-vous que la violence domestique à l’égard des hommes est répandue en (NOTRE PAYS) ? </t>
  </si>
  <si>
    <t xml:space="preserve">QB2 In general, how common do you think domestic violence against men is in (OUR COUNTRY)? </t>
  </si>
  <si>
    <t xml:space="preserve">QB3'!A1</t>
  </si>
  <si>
    <t xml:space="preserve">QB3 A votre avis, la violence domestique à l'égard des femmes est-elle ... ? </t>
  </si>
  <si>
    <t xml:space="preserve">QB3 In your opinion, domestic violence against women is… </t>
  </si>
  <si>
    <t xml:space="preserve">QB3b'!A1</t>
  </si>
  <si>
    <t xml:space="preserve">QB3b Selon vous, la violence domestique à l’égard des hommes est… </t>
  </si>
  <si>
    <t xml:space="preserve">QB3b In your opinion, domestic violence against men is… </t>
  </si>
  <si>
    <t xml:space="preserve">QB4.1'!A1</t>
  </si>
  <si>
    <t xml:space="preserve">QB4.1 Avez-vous connaissance d’hommes ou de femmes victimes d’une forme de violence domestique ? </t>
  </si>
  <si>
    <t xml:space="preserve">Dans votre entourage, votre famille</t>
  </si>
  <si>
    <t xml:space="preserve">QB4.1 Do you know of any men or women who have been a victim of any form of domestic violence? </t>
  </si>
  <si>
    <t xml:space="preserve">In your circle of friends and family</t>
  </si>
  <si>
    <t xml:space="preserve">QB4.2'!A1</t>
  </si>
  <si>
    <t xml:space="preserve">QB4.2 Avez-vous connaissance d’hommes ou de femmes victimes d’une forme de violence domestique ? </t>
  </si>
  <si>
    <t xml:space="preserve">Dans votre quartier ou voisinage </t>
  </si>
  <si>
    <t xml:space="preserve">QB4.2 Do you know of any men or women who have been a victim of any form of domestic violence? </t>
  </si>
  <si>
    <t xml:space="preserve">In your immediate area or neighbourhood  </t>
  </si>
  <si>
    <t xml:space="preserve">QB4.3'!A1</t>
  </si>
  <si>
    <t xml:space="preserve">QB4.3 Avez-vous connaissance d’hommes ou de femmes victimes d’une forme de violence domestique ? </t>
  </si>
  <si>
    <t xml:space="preserve">Où vous travaillez ou étudiez</t>
  </si>
  <si>
    <t xml:space="preserve">QB4.3 Do you know of any men or women who have been a victim of any form of domestic violence? </t>
  </si>
  <si>
    <t xml:space="preserve">Where you work or study</t>
  </si>
  <si>
    <t xml:space="preserve">QB4b'!A1</t>
  </si>
  <si>
    <t xml:space="preserve">QB4b En avez-vous parlé à quelqu’un ? (PLUSIEURS REPONSES POSSIBLES)</t>
  </si>
  <si>
    <t xml:space="preserve">(SI 'CONNAIT QUELQU'UN QUI A ÉTÉ UNE VICTIME', CODE 1,2 OU 3 EN QB4.1 OU QB4.2 OU QB4.3)</t>
  </si>
  <si>
    <t xml:space="preserve">QB4b Did you speak to anyone about this? (MULTIPLE ANSWERS POSSIBLE)</t>
  </si>
  <si>
    <t xml:space="preserve">(IF 'KNOW OF SOMEONE WHO HAVE BEEN A VICTIM', CODE 1,2 OR 3 IN QB4.1 OR QB4.2 OR QB4.3)</t>
  </si>
  <si>
    <t xml:space="preserve">QB4c'!A1</t>
  </si>
  <si>
    <t xml:space="preserve">QB4c N’en avez-vous parlé à personne pour l’une des raisons suivantes ? (PLUSIEURS REPONSES POSSIBLES)</t>
  </si>
  <si>
    <t xml:space="preserve">(SI 'N'EN A PARLE A PERSONNE', CODE 7 EN QB4b)</t>
  </si>
  <si>
    <t xml:space="preserve">QB4c Did you not speak to anyone for any of the following reasons? (MULTIPLE ANSWERS POSSIBLE)</t>
  </si>
  <si>
    <t xml:space="preserve">(IF 'DIDN'T SPEAK TO ANYONE ABOUT IT', CODE 7 IN QB4b)</t>
  </si>
  <si>
    <t xml:space="preserve">QB5'!A1</t>
  </si>
  <si>
    <t xml:space="preserve">QB5 Avez-vous entendu parler des services d’assistance suivants pour les femmes victimes de violence domestique ? (PLUSIEURS REPONSES POSSIBLES)</t>
  </si>
  <si>
    <t xml:space="preserve">QB5 Have you heard of any of the following support services for women who are victims of domestic violence? (MULTIPLE ANSWERS POSSIBLE)</t>
  </si>
  <si>
    <t xml:space="preserve">Index</t>
  </si>
  <si>
    <t xml:space="preserve">Eurobarometer 85.3 - DEUTSCHLAND </t>
  </si>
  <si>
    <t xml:space="preserve">VOLUME C Pondéré Weighted</t>
  </si>
  <si>
    <t xml:space="preserve">Terrain/Fieldwork : 04/06 - 13/06/2016</t>
  </si>
  <si>
    <t xml:space="preserve">B country code</t>
  </si>
  <si>
    <t xml:space="preserve">Sexe</t>
  </si>
  <si>
    <t xml:space="preserve">Age</t>
  </si>
  <si>
    <t xml:space="preserve">Age de fin d'études</t>
  </si>
  <si>
    <t xml:space="preserve">Catégorie socioprofessionnelle</t>
  </si>
  <si>
    <t xml:space="preserve">Situation familiale</t>
  </si>
  <si>
    <t xml:space="preserve">Situation du ménage</t>
  </si>
  <si>
    <t xml:space="preserve">Composition du ménage</t>
  </si>
  <si>
    <t xml:space="preserve">Difficultés à payer ses factures</t>
  </si>
  <si>
    <t xml:space="preserve">Considère appartenir à </t>
  </si>
  <si>
    <t xml:space="preserve">Propriété maison/ appartement</t>
  </si>
  <si>
    <t xml:space="preserve">Urbanisation subjective</t>
  </si>
  <si>
    <t xml:space="preserve">Utilisation Internet</t>
  </si>
  <si>
    <t xml:space="preserve">Régions  -  Region</t>
  </si>
  <si>
    <t xml:space="preserve">-</t>
  </si>
  <si>
    <t xml:space="preserve">Gender</t>
  </si>
  <si>
    <t xml:space="preserve">Education (End of)</t>
  </si>
  <si>
    <t xml:space="preserve">Socio-professional category</t>
  </si>
  <si>
    <t xml:space="preserve">Marital status </t>
  </si>
  <si>
    <t xml:space="preserve">Household situation</t>
  </si>
  <si>
    <t xml:space="preserve">Household composition</t>
  </si>
  <si>
    <t xml:space="preserve">Difficulties paying bills</t>
  </si>
  <si>
    <t xml:space="preserve">Consider belonging to</t>
  </si>
  <si>
    <t xml:space="preserve">Ownership house/ appartment</t>
  </si>
  <si>
    <t xml:space="preserve">Subjective urbanisation</t>
  </si>
  <si>
    <t xml:space="preserve">Use of the Internet</t>
  </si>
  <si>
    <t xml:space="preserve">DE</t>
  </si>
  <si>
    <t xml:space="preserve">Homme</t>
  </si>
  <si>
    <t xml:space="preserve">Femme</t>
  </si>
  <si>
    <t xml:space="preserve"> 15-24</t>
  </si>
  <si>
    <t xml:space="preserve"> 25-39</t>
  </si>
  <si>
    <t xml:space="preserve"> 40-54</t>
  </si>
  <si>
    <t xml:space="preserve"> 55 +</t>
  </si>
  <si>
    <t xml:space="preserve"> 25-34</t>
  </si>
  <si>
    <t xml:space="preserve">35-44</t>
  </si>
  <si>
    <t xml:space="preserve">45-54</t>
  </si>
  <si>
    <t xml:space="preserve">55-64</t>
  </si>
  <si>
    <t xml:space="preserve">65-74</t>
  </si>
  <si>
    <t xml:space="preserve">75+</t>
  </si>
  <si>
    <t xml:space="preserve">15-</t>
  </si>
  <si>
    <t xml:space="preserve">16-19</t>
  </si>
  <si>
    <t xml:space="preserve">20+</t>
  </si>
  <si>
    <t xml:space="preserve">Tjs étudiant</t>
  </si>
  <si>
    <t xml:space="preserve">Indépen-dants</t>
  </si>
  <si>
    <t xml:space="preserve">Cadres directeurs</t>
  </si>
  <si>
    <t xml:space="preserve">Autres employés</t>
  </si>
  <si>
    <t xml:space="preserve">Ouvriers</t>
  </si>
  <si>
    <t xml:space="preserve">Femmes/ hommes au foyer</t>
  </si>
  <si>
    <t xml:space="preserve">Chômeurs</t>
  </si>
  <si>
    <t xml:space="preserve">Retraités</t>
  </si>
  <si>
    <t xml:space="preserve">Etudiants</t>
  </si>
  <si>
    <t xml:space="preserve">Marié</t>
  </si>
  <si>
    <t xml:space="preserve">Célibataire vivant en couple</t>
  </si>
  <si>
    <t xml:space="preserve">Célibataire</t>
  </si>
  <si>
    <t xml:space="preserve">Divorcé ou 
séparé</t>
  </si>
  <si>
    <t xml:space="preserve">Veuf</t>
  </si>
  <si>
    <t xml:space="preserve">Mén. d’une pers. sans enfants</t>
  </si>
  <si>
    <t xml:space="preserve">Mén. d’une pers. avec enfants</t>
  </si>
  <si>
    <t xml:space="preserve">Mén. de plus. pers. sans enfants</t>
  </si>
  <si>
    <t xml:space="preserve">Mén. de plus. pers. avec enfants</t>
  </si>
  <si>
    <t xml:space="preserve">4+</t>
  </si>
  <si>
    <t xml:space="preserve">La plupart du temps</t>
  </si>
  <si>
    <t xml:space="preserve">De temps en temps</t>
  </si>
  <si>
    <t xml:space="preserve">Pratiquement jamais/ Jamais</t>
  </si>
  <si>
    <t xml:space="preserve">La classe ouvrière</t>
  </si>
  <si>
    <t xml:space="preserve">La classe moyenne inférieure</t>
  </si>
  <si>
    <t xml:space="preserve">La classe moyenne</t>
  </si>
  <si>
    <t xml:space="preserve">La classe moyenne supérieure</t>
  </si>
  <si>
    <t xml:space="preserve">La classe supérieure</t>
  </si>
  <si>
    <t xml:space="preserve">Oui</t>
  </si>
  <si>
    <t xml:space="preserve">Non</t>
  </si>
  <si>
    <t xml:space="preserve">Village rural</t>
  </si>
  <si>
    <t xml:space="preserve">Petite moyenne ville</t>
  </si>
  <si>
    <t xml:space="preserve">Grande ville</t>
  </si>
  <si>
    <t xml:space="preserve">Tous les jours</t>
  </si>
  <si>
    <t xml:space="preserve">Souvent/ Parfois</t>
  </si>
  <si>
    <t xml:space="preserve">Jamais</t>
  </si>
  <si>
    <t xml:space="preserve">Schles
wig-Holstein</t>
  </si>
  <si>
    <t xml:space="preserve">Hamburg</t>
  </si>
  <si>
    <t xml:space="preserve">Nieder
sachsen</t>
  </si>
  <si>
    <t xml:space="preserve">Bremen</t>
  </si>
  <si>
    <t xml:space="preserve">Nord
rhein-West
falen</t>
  </si>
  <si>
    <t xml:space="preserve">Hessen</t>
  </si>
  <si>
    <t xml:space="preserve">Rhein
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Branden burg</t>
  </si>
  <si>
    <t xml:space="preserve">Meck
lenburg-Vorpommern</t>
  </si>
  <si>
    <t xml:space="preserve">Sachsen</t>
  </si>
  <si>
    <t xml:space="preserve">Sachsen-Anhalt</t>
  </si>
  <si>
    <t xml:space="preserve">Thürin   gen</t>
  </si>
  <si>
    <t xml:space="preserve"> </t>
  </si>
  <si>
    <t xml:space="preserve">D-W</t>
  </si>
  <si>
    <t xml:space="preserve">D-E</t>
  </si>
  <si>
    <t xml:space="preserve">Man</t>
  </si>
  <si>
    <t xml:space="preserve">Woman</t>
  </si>
  <si>
    <t xml:space="preserve">Still studying</t>
  </si>
  <si>
    <t xml:space="preserve">Self- employed</t>
  </si>
  <si>
    <t xml:space="preserve">Managers</t>
  </si>
  <si>
    <t xml:space="preserve">Other white collars</t>
  </si>
  <si>
    <t xml:space="preserve">Manual workers</t>
  </si>
  <si>
    <t xml:space="preserve">House persons</t>
  </si>
  <si>
    <t xml:space="preserve">Un-employed</t>
  </si>
  <si>
    <t xml:space="preserve">Retired</t>
  </si>
  <si>
    <t xml:space="preserve">Students</t>
  </si>
  <si>
    <t xml:space="preserve">Married</t>
  </si>
  <si>
    <t xml:space="preserve">Single living with a partner</t>
  </si>
  <si>
    <t xml:space="preserve">Single</t>
  </si>
  <si>
    <t xml:space="preserve">Divorced or separated</t>
  </si>
  <si>
    <t xml:space="preserve">Widow</t>
  </si>
  <si>
    <t xml:space="preserve">Single Household without children</t>
  </si>
  <si>
    <t xml:space="preserve">Single Household with children</t>
  </si>
  <si>
    <t xml:space="preserve">Multiple Household without children</t>
  </si>
  <si>
    <t xml:space="preserve">Household with children</t>
  </si>
  <si>
    <t xml:space="preserve">Most of the time</t>
  </si>
  <si>
    <t xml:space="preserve">From time to time</t>
  </si>
  <si>
    <t xml:space="preserve">Almost never/ Never</t>
  </si>
  <si>
    <t xml:space="preserve">The working class</t>
  </si>
  <si>
    <t xml:space="preserve">The lower middle class</t>
  </si>
  <si>
    <t xml:space="preserve">The middle class</t>
  </si>
  <si>
    <t xml:space="preserve">The upper middle class</t>
  </si>
  <si>
    <t xml:space="preserve">The upper class</t>
  </si>
  <si>
    <t xml:space="preserve">Yes</t>
  </si>
  <si>
    <t xml:space="preserve">No</t>
  </si>
  <si>
    <t xml:space="preserve">Rural village</t>
  </si>
  <si>
    <t xml:space="preserve">Small/ mid size town</t>
  </si>
  <si>
    <t xml:space="preserve">Large town</t>
  </si>
  <si>
    <t xml:space="preserve">Every day</t>
  </si>
  <si>
    <t xml:space="preserve">Often/ Sometimes</t>
  </si>
  <si>
    <t xml:space="preserve">Never</t>
  </si>
  <si>
    <t xml:space="preserve">TOTAL</t>
  </si>
  <si>
    <t xml:space="preserve">Belgique</t>
  </si>
  <si>
    <t xml:space="preserve">Belgium</t>
  </si>
  <si>
    <t xml:space="preserve">- </t>
  </si>
  <si>
    <t xml:space="preserve">Danemark</t>
  </si>
  <si>
    <t xml:space="preserve">Denmark</t>
  </si>
  <si>
    <t xml:space="preserve">Allemagne</t>
  </si>
  <si>
    <t xml:space="preserve">Germany</t>
  </si>
  <si>
    <t xml:space="preserve">Grèce</t>
  </si>
  <si>
    <t xml:space="preserve">Greece</t>
  </si>
  <si>
    <t xml:space="preserve">Espagne</t>
  </si>
  <si>
    <t xml:space="preserve">Spain</t>
  </si>
  <si>
    <t xml:space="preserve">France</t>
  </si>
  <si>
    <t xml:space="preserve">Irlande</t>
  </si>
  <si>
    <t xml:space="preserve">Ireland</t>
  </si>
  <si>
    <t xml:space="preserve">Italie</t>
  </si>
  <si>
    <t xml:space="preserve">Italy</t>
  </si>
  <si>
    <t xml:space="preserve">Luxembourg</t>
  </si>
  <si>
    <t xml:space="preserve">Pays-Bas </t>
  </si>
  <si>
    <t xml:space="preserve">Netherlands </t>
  </si>
  <si>
    <t xml:space="preserve">Portugal</t>
  </si>
  <si>
    <t xml:space="preserve">Royaume-Uni (Grande Bretagne, Irlande du Nord)</t>
  </si>
  <si>
    <t xml:space="preserve">United Kingdom (Great Britain, Northern Ireland)</t>
  </si>
  <si>
    <t xml:space="preserve">Autriche</t>
  </si>
  <si>
    <t xml:space="preserve">Austria</t>
  </si>
  <si>
    <t xml:space="preserve">Suède</t>
  </si>
  <si>
    <t xml:space="preserve">Sweden</t>
  </si>
  <si>
    <t xml:space="preserve">Finlande</t>
  </si>
  <si>
    <t xml:space="preserve">Finland</t>
  </si>
  <si>
    <t xml:space="preserve">République de Chypre</t>
  </si>
  <si>
    <t xml:space="preserve">Republic of Cyprus</t>
  </si>
  <si>
    <t xml:space="preserve">République tchèque</t>
  </si>
  <si>
    <t xml:space="preserve">Czech Republic</t>
  </si>
  <si>
    <t xml:space="preserve">Estonie</t>
  </si>
  <si>
    <t xml:space="preserve">Estonia</t>
  </si>
  <si>
    <t xml:space="preserve">Hongrie</t>
  </si>
  <si>
    <t xml:space="preserve">Hungary</t>
  </si>
  <si>
    <t xml:space="preserve">Lettonie</t>
  </si>
  <si>
    <t xml:space="preserve">Latvia</t>
  </si>
  <si>
    <t xml:space="preserve">Lituanie</t>
  </si>
  <si>
    <t xml:space="preserve">Lithuania</t>
  </si>
  <si>
    <t xml:space="preserve">Malte</t>
  </si>
  <si>
    <t xml:space="preserve">Malta</t>
  </si>
  <si>
    <t xml:space="preserve">Pologne</t>
  </si>
  <si>
    <t xml:space="preserve">Poland</t>
  </si>
  <si>
    <t xml:space="preserve">Slovaquie</t>
  </si>
  <si>
    <t xml:space="preserve">Slovakia</t>
  </si>
  <si>
    <t xml:space="preserve">Slovénie</t>
  </si>
  <si>
    <t xml:space="preserve">Slovenia</t>
  </si>
  <si>
    <t xml:space="preserve">Bulgarie</t>
  </si>
  <si>
    <t xml:space="preserve">Bulgaria</t>
  </si>
  <si>
    <t xml:space="preserve">Roumanie</t>
  </si>
  <si>
    <t xml:space="preserve">Romania</t>
  </si>
  <si>
    <t xml:space="preserve">Croatie</t>
  </si>
  <si>
    <t xml:space="preserve">Croatia</t>
  </si>
  <si>
    <t xml:space="preserve">Autre pays</t>
  </si>
  <si>
    <t xml:space="preserve">Other countries</t>
  </si>
  <si>
    <t xml:space="preserve">NSP</t>
  </si>
  <si>
    <t xml:space="preserve">DK</t>
  </si>
  <si>
    <t xml:space="preserve">Saits. vie vous menez</t>
  </si>
  <si>
    <t xml:space="preserve">Image de l' UE</t>
  </si>
  <si>
    <t xml:space="preserve">Ma voix compte dans l'UE</t>
  </si>
  <si>
    <t xml:space="preserve">Ma voix compte en (NOTRE PAYS)</t>
  </si>
  <si>
    <t xml:space="preserve">Echelle politique gauche-droite</t>
  </si>
  <si>
    <t xml:space="preserve">Indice d'intérêt pour la politique</t>
  </si>
  <si>
    <t xml:space="preserve">Parle de politique européenne</t>
  </si>
  <si>
    <t xml:space="preserve">Viol. dom. à l'ég. femmes répandue ?</t>
  </si>
  <si>
    <t xml:space="preserve">Viol. dom. à l'ég. hommes répandue ?</t>
  </si>
  <si>
    <t xml:space="preserve">Viol. dom. à l'ég. femmes acceptable ?</t>
  </si>
  <si>
    <t xml:space="preserve">Viol. dom. à l'ég. hommes acceptable ?</t>
  </si>
  <si>
    <t xml:space="preserve">Femmes per age</t>
  </si>
  <si>
    <t xml:space="preserve">Hommes per age</t>
  </si>
  <si>
    <t xml:space="preserve">Femmes per situation familiale</t>
  </si>
  <si>
    <t xml:space="preserve">Hommes per situation familiale</t>
  </si>
  <si>
    <t xml:space="preserve">Femmes per catégorie socioprofessionnelle</t>
  </si>
  <si>
    <t xml:space="preserve">Hommes per catégorie socioprofessionnelle</t>
  </si>
  <si>
    <t xml:space="preserve">Femmes per age de fin d'études</t>
  </si>
  <si>
    <t xml:space="preserve">Hommes per age de fin d'études</t>
  </si>
  <si>
    <t xml:space="preserve">Femmes per Saits. vie vous menez</t>
  </si>
  <si>
    <t xml:space="preserve">Hommes per Saits. vie vous menez</t>
  </si>
  <si>
    <t xml:space="preserve">Femmes per difficultés à payer ses factures</t>
  </si>
  <si>
    <t xml:space="preserve">Hommes per difficultés à payer ses factures</t>
  </si>
  <si>
    <t xml:space="preserve">Femmes per urbanisation subjective</t>
  </si>
  <si>
    <t xml:space="preserve">Hommes per urbanisation subjective</t>
  </si>
  <si>
    <t xml:space="preserve">Femmes dans l'ehelle politique gauche-droite</t>
  </si>
  <si>
    <t xml:space="preserve">Hommes dans l'echelle politique gauche-droite</t>
  </si>
  <si>
    <t xml:space="preserve">Femmes per utilisation Internet</t>
  </si>
  <si>
    <t xml:space="preserve">Hommes per utilisation Internet</t>
  </si>
  <si>
    <t xml:space="preserve">Satis. life you lead</t>
  </si>
  <si>
    <t xml:space="preserve">Image of EU</t>
  </si>
  <si>
    <t xml:space="preserve">My voice counts in the EU</t>
  </si>
  <si>
    <t xml:space="preserve">My voice counts in (OUR COUNTRY)</t>
  </si>
  <si>
    <t xml:space="preserve">Left-right political scale</t>
  </si>
  <si>
    <t xml:space="preserve">Political interest index</t>
  </si>
  <si>
    <t xml:space="preserve">Talk about European political matters</t>
  </si>
  <si>
    <t xml:space="preserve">Dom. viol. ag. women common?</t>
  </si>
  <si>
    <t xml:space="preserve">Dom. viol. ag. men common?</t>
  </si>
  <si>
    <t xml:space="preserve">Dom. viol. ag. women acceptable?</t>
  </si>
  <si>
    <t xml:space="preserve">Dom. viol. ag. men acceptable?</t>
  </si>
  <si>
    <t xml:space="preserve">Female by age</t>
  </si>
  <si>
    <t xml:space="preserve">Male by age</t>
  </si>
  <si>
    <t xml:space="preserve">Female by marital status </t>
  </si>
  <si>
    <t xml:space="preserve">Male by marital status </t>
  </si>
  <si>
    <t xml:space="preserve">Female by socio-professional category</t>
  </si>
  <si>
    <t xml:space="preserve">Male by socio-professional category</t>
  </si>
  <si>
    <t xml:space="preserve">Female by education (End of)</t>
  </si>
  <si>
    <t xml:space="preserve">Male by education (End of)</t>
  </si>
  <si>
    <t xml:space="preserve">Female by Satis. life you lead</t>
  </si>
  <si>
    <t xml:space="preserve">Male by Satis. life you lead</t>
  </si>
  <si>
    <t xml:space="preserve">Female by difficulties paying bills</t>
  </si>
  <si>
    <t xml:space="preserve">Male by difficulties paying bills</t>
  </si>
  <si>
    <t xml:space="preserve">Female by subjective urbanisation</t>
  </si>
  <si>
    <t xml:space="preserve">Male by subjective urbanisation</t>
  </si>
  <si>
    <t xml:space="preserve">Female by left-right political scale</t>
  </si>
  <si>
    <t xml:space="preserve">Male by left-right political scale</t>
  </si>
  <si>
    <t xml:space="preserve">Female by use of the Internet</t>
  </si>
  <si>
    <t xml:space="preserve">Male by use of the Internet</t>
  </si>
  <si>
    <t xml:space="preserve">Satisfait(e) </t>
  </si>
  <si>
    <t xml:space="preserve">Pas satisfait(e) </t>
  </si>
  <si>
    <t xml:space="preserve">Positive</t>
  </si>
  <si>
    <t xml:space="preserve">Neutre</t>
  </si>
  <si>
    <t xml:space="preserve">Négative</t>
  </si>
  <si>
    <t xml:space="preserve">D'accord</t>
  </si>
  <si>
    <t xml:space="preserve">Pas d'accord</t>
  </si>
  <si>
    <t xml:space="preserve">Gauche</t>
  </si>
  <si>
    <t xml:space="preserve">Centre</t>
  </si>
  <si>
    <t xml:space="preserve">Droite</t>
  </si>
  <si>
    <t xml:space="preserve">Fort</t>
  </si>
  <si>
    <t xml:space="preserve">Moyen</t>
  </si>
  <si>
    <t xml:space="preserve">Faible</t>
  </si>
  <si>
    <t xml:space="preserve">Pas du tout</t>
  </si>
  <si>
    <t xml:space="preserve">Fréquem-ment</t>
  </si>
  <si>
    <t xml:space="preserve">Occasion-nellement</t>
  </si>
  <si>
    <t xml:space="preserve">Indépen-dantes</t>
  </si>
  <si>
    <t xml:space="preserve">Autres em-ployées</t>
  </si>
  <si>
    <t xml:space="preserve">Ouvrières</t>
  </si>
  <si>
    <t xml:space="preserve">Femmes au foyer</t>
  </si>
  <si>
    <t xml:space="preserve">Retraitées</t>
  </si>
  <si>
    <t xml:space="preserve">Etudiantes</t>
  </si>
  <si>
    <t xml:space="preserve">Hommes au foyer</t>
  </si>
  <si>
    <t xml:space="preserve">Tjs étudiante</t>
  </si>
  <si>
    <t xml:space="preserve">Satisfaite</t>
  </si>
  <si>
    <t xml:space="preserve">Pas satisfaite</t>
  </si>
  <si>
    <t xml:space="preserve">Satisfait</t>
  </si>
  <si>
    <t xml:space="preserve">Pas satisfait</t>
  </si>
  <si>
    <t xml:space="preserve">Satisfied</t>
  </si>
  <si>
    <t xml:space="preserve">Not satisfied</t>
  </si>
  <si>
    <t xml:space="preserve">Neutral</t>
  </si>
  <si>
    <t xml:space="preserve">Negative</t>
  </si>
  <si>
    <t xml:space="preserve">Agree</t>
  </si>
  <si>
    <t xml:space="preserve">Disagree</t>
  </si>
  <si>
    <t xml:space="preserve">Left</t>
  </si>
  <si>
    <t xml:space="preserve">Right</t>
  </si>
  <si>
    <t xml:space="preserve">Strong</t>
  </si>
  <si>
    <t xml:space="preserve">Medium</t>
  </si>
  <si>
    <t xml:space="preserve">Low</t>
  </si>
  <si>
    <t xml:space="preserve">Not at all</t>
  </si>
  <si>
    <t xml:space="preserve">Fre-quently</t>
  </si>
  <si>
    <t xml:space="preserve">Occasio-nally</t>
  </si>
  <si>
    <t xml:space="preserve">House-wives</t>
  </si>
  <si>
    <t xml:space="preserve">Housemen</t>
  </si>
  <si>
    <t xml:space="preserve">Très répandue</t>
  </si>
  <si>
    <t xml:space="preserve">Very common</t>
  </si>
  <si>
    <t xml:space="preserve">Assez répandue</t>
  </si>
  <si>
    <t xml:space="preserve">Fairly common</t>
  </si>
  <si>
    <t xml:space="preserve">Assez peu répandue</t>
  </si>
  <si>
    <t xml:space="preserve">Not very common</t>
  </si>
  <si>
    <t xml:space="preserve">Pas du tout répandue</t>
  </si>
  <si>
    <t xml:space="preserve">Not at all common</t>
  </si>
  <si>
    <t xml:space="preserve">Total 'Répandue'</t>
  </si>
  <si>
    <t xml:space="preserve">Total 'Common'</t>
  </si>
  <si>
    <t xml:space="preserve">Total 'Pas répandue'</t>
  </si>
  <si>
    <t xml:space="preserve">Total 'Not common'</t>
  </si>
  <si>
    <t xml:space="preserve">Pas très répandue</t>
  </si>
  <si>
    <t xml:space="preserve">Acceptable dans toutes les circonstances</t>
  </si>
  <si>
    <t xml:space="preserve">Acceptable in all circumstances</t>
  </si>
  <si>
    <t xml:space="preserve">Acceptable dans certaines circonstances</t>
  </si>
  <si>
    <t xml:space="preserve">Acceptable in certain circumstances</t>
  </si>
  <si>
    <t xml:space="preserve">Inacceptable mais ne doit pas toujours être puni par la loi</t>
  </si>
  <si>
    <t xml:space="preserve">Unacceptable but should not always be punishable by law</t>
  </si>
  <si>
    <t xml:space="preserve">Inacceptable et doit être toujours puni par la loi</t>
  </si>
  <si>
    <t xml:space="preserve">Unacceptable and should always be punishable by law</t>
  </si>
  <si>
    <t xml:space="preserve">Autre </t>
  </si>
  <si>
    <t xml:space="preserve">Other </t>
  </si>
  <si>
    <t xml:space="preserve">Total 'Acceptable'</t>
  </si>
  <si>
    <t xml:space="preserve">Total 'Pas acceptable'</t>
  </si>
  <si>
    <t xml:space="preserve">Total 'Not acceptable'</t>
  </si>
  <si>
    <t xml:space="preserve">Inacceptable mais ne doit pas toujours être punie par la loi</t>
  </si>
  <si>
    <t xml:space="preserve">Unacceptable but should not always be punished by law</t>
  </si>
  <si>
    <t xml:space="preserve">Inacceptable et doit être toujours punie par la loi</t>
  </si>
  <si>
    <t xml:space="preserve">Unacceptable and should always be punished by law</t>
  </si>
  <si>
    <t xml:space="preserve">Autre</t>
  </si>
  <si>
    <t xml:space="preserve">Other</t>
  </si>
  <si>
    <t xml:space="preserve">Hommes </t>
  </si>
  <si>
    <t xml:space="preserve">Men </t>
  </si>
  <si>
    <t xml:space="preserve">Femmes </t>
  </si>
  <si>
    <t xml:space="preserve">Women </t>
  </si>
  <si>
    <t xml:space="preserve">Les deux </t>
  </si>
  <si>
    <t xml:space="preserve">Both </t>
  </si>
  <si>
    <t xml:space="preserve">Aucun des deux </t>
  </si>
  <si>
    <t xml:space="preserve">Neither </t>
  </si>
  <si>
    <t xml:space="preserve">Refus (SPONTANE)</t>
  </si>
  <si>
    <t xml:space="preserve">Refusal (SPONTANEOUS)</t>
  </si>
  <si>
    <t xml:space="preserve">Total 'Au courant de cas'</t>
  </si>
  <si>
    <t xml:space="preserve">Total 'Aware of cases'</t>
  </si>
  <si>
    <t xml:space="preserve">*****%</t>
  </si>
  <si>
    <t xml:space="preserve">Oui, aux personnes concernées</t>
  </si>
  <si>
    <t xml:space="preserve">Yes, to the people involved</t>
  </si>
  <si>
    <t xml:space="preserve">Oui, à la police</t>
  </si>
  <si>
    <t xml:space="preserve">Yes, to the police</t>
  </si>
  <si>
    <t xml:space="preserve">Oui, à un service d’assistance public ou indépendant</t>
  </si>
  <si>
    <t xml:space="preserve">Yes, to a public or independent support service</t>
  </si>
  <si>
    <t xml:space="preserve">Oui, à un professionnel de la santé</t>
  </si>
  <si>
    <t xml:space="preserve">Yes, to a health professional</t>
  </si>
  <si>
    <t xml:space="preserve">Oui, à un ami ou membre de la famille</t>
  </si>
  <si>
    <t xml:space="preserve">Yes, to a friend or a family member</t>
  </si>
  <si>
    <t xml:space="preserve">Oui, à une autre personne ou service</t>
  </si>
  <si>
    <t xml:space="preserve">Yes, to another person or service</t>
  </si>
  <si>
    <t xml:space="preserve">Total 'En a parlé'</t>
  </si>
  <si>
    <t xml:space="preserve">Total 'Has talked about it'</t>
  </si>
  <si>
    <t xml:space="preserve">Cela ne vous regarde ou regardait pas</t>
  </si>
  <si>
    <t xml:space="preserve">It is or was none of your business</t>
  </si>
  <si>
    <t xml:space="preserve">Vous ne saviez pas à qui en parler</t>
  </si>
  <si>
    <t xml:space="preserve">You did not know who to speak to</t>
  </si>
  <si>
    <t xml:space="preserve">Vous étiez inquiet(ète) des conséquences négatives ou des représailles</t>
  </si>
  <si>
    <t xml:space="preserve">You were concerned about negative consequences or retaliation</t>
  </si>
  <si>
    <t xml:space="preserve">Vous ne vouliez pas créer de problèmes</t>
  </si>
  <si>
    <t xml:space="preserve">You didn’t want to create trouble</t>
  </si>
  <si>
    <t xml:space="preserve">Ce n’était pas assez grave</t>
  </si>
  <si>
    <t xml:space="preserve">It was not serious enough</t>
  </si>
  <si>
    <t xml:space="preserve">C’était trop compliqué</t>
  </si>
  <si>
    <t xml:space="preserve">It was too much effort</t>
  </si>
  <si>
    <t xml:space="preserve">Les circonstances ne vous sont pas apparues assez clairement</t>
  </si>
  <si>
    <t xml:space="preserve">The circumstances were not clear enough for you</t>
  </si>
  <si>
    <t xml:space="preserve">Vous n’aviez pas de preuves</t>
  </si>
  <si>
    <t xml:space="preserve">You had no proof</t>
  </si>
  <si>
    <t xml:space="preserve">Aucune raison</t>
  </si>
  <si>
    <t xml:space="preserve">No reason</t>
  </si>
  <si>
    <t xml:space="preserve">Frauennotruf</t>
  </si>
  <si>
    <t xml:space="preserve">Non, vous n’avez pas entendu parler d’aucun de ces services</t>
  </si>
  <si>
    <t xml:space="preserve">No you haven’t heard of any support serv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00FF"/>
      <name val="Calibri"/>
      <family val="2"/>
    </font>
    <font>
      <sz val="8"/>
      <name val="Verdana"/>
      <family val="2"/>
    </font>
    <font>
      <sz val="7"/>
      <name val="Verdana"/>
      <family val="2"/>
    </font>
    <font>
      <sz val="6"/>
      <name val="Verdana"/>
      <family val="2"/>
    </font>
    <font>
      <sz val="6"/>
      <name val="Arial"/>
      <family val="2"/>
    </font>
    <font>
      <i val="tru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2" xfId="22"/>
    <cellStyle name="Normal 4" xfId="23"/>
    <cellStyle name="Note 8" xfId="24"/>
    <cellStyle name="Standard_WeightingEB2008AT" xfId="25"/>
    <cellStyle name="*unknown*" xfId="20" builtinId="8"/>
  </cellStyles>
  <dxfs count="20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1" width="9.14"/>
  </cols>
  <sheetData>
    <row r="1" customFormat="false" ht="15" hidden="false" customHeight="false" outlineLevel="0" collapsed="false">
      <c r="A1" s="2" t="s">
        <v>0</v>
      </c>
      <c r="B1" s="1" t="s">
        <v>1</v>
      </c>
      <c r="E1" s="3" t="s">
        <v>2</v>
      </c>
    </row>
    <row r="2" customFormat="false" ht="15" hidden="false" customHeight="false" outlineLevel="0" collapsed="false">
      <c r="A2" s="2" t="s">
        <v>3</v>
      </c>
      <c r="B2" s="1" t="s">
        <v>4</v>
      </c>
      <c r="E2" s="3" t="s">
        <v>5</v>
      </c>
    </row>
    <row r="3" customFormat="false" ht="15" hidden="false" customHeight="false" outlineLevel="0" collapsed="false">
      <c r="A3" s="2" t="s">
        <v>6</v>
      </c>
      <c r="B3" s="1" t="s">
        <v>7</v>
      </c>
      <c r="E3" s="3" t="s">
        <v>8</v>
      </c>
    </row>
    <row r="4" customFormat="false" ht="15" hidden="false" customHeight="false" outlineLevel="0" collapsed="false">
      <c r="A4" s="2" t="s">
        <v>9</v>
      </c>
      <c r="B4" s="1" t="s">
        <v>10</v>
      </c>
      <c r="E4" s="3" t="s">
        <v>11</v>
      </c>
    </row>
    <row r="5" customFormat="false" ht="15" hidden="false" customHeight="false" outlineLevel="0" collapsed="false">
      <c r="A5" s="2" t="s">
        <v>12</v>
      </c>
      <c r="B5" s="1" t="s">
        <v>13</v>
      </c>
      <c r="E5" s="3" t="s">
        <v>14</v>
      </c>
    </row>
    <row r="6" customFormat="false" ht="15" hidden="false" customHeight="false" outlineLevel="0" collapsed="false">
      <c r="A6" s="2" t="s">
        <v>15</v>
      </c>
      <c r="B6" s="1" t="s">
        <v>16</v>
      </c>
      <c r="C6" s="1" t="s">
        <v>17</v>
      </c>
      <c r="E6" s="3" t="s">
        <v>18</v>
      </c>
      <c r="F6" s="3" t="s">
        <v>19</v>
      </c>
    </row>
    <row r="7" customFormat="false" ht="15" hidden="false" customHeight="false" outlineLevel="0" collapsed="false">
      <c r="A7" s="2" t="s">
        <v>20</v>
      </c>
      <c r="B7" s="1" t="s">
        <v>21</v>
      </c>
      <c r="C7" s="1" t="s">
        <v>22</v>
      </c>
      <c r="E7" s="3" t="s">
        <v>23</v>
      </c>
      <c r="F7" s="3" t="s">
        <v>24</v>
      </c>
    </row>
    <row r="8" customFormat="false" ht="15" hidden="false" customHeight="false" outlineLevel="0" collapsed="false">
      <c r="A8" s="2" t="s">
        <v>25</v>
      </c>
      <c r="B8" s="1" t="s">
        <v>26</v>
      </c>
      <c r="C8" s="1" t="s">
        <v>27</v>
      </c>
      <c r="E8" s="3" t="s">
        <v>28</v>
      </c>
      <c r="F8" s="3" t="s">
        <v>29</v>
      </c>
    </row>
    <row r="9" customFormat="false" ht="15" hidden="false" customHeight="false" outlineLevel="0" collapsed="false">
      <c r="A9" s="2" t="s">
        <v>30</v>
      </c>
      <c r="B9" s="1" t="s">
        <v>31</v>
      </c>
      <c r="D9" s="3" t="s">
        <v>32</v>
      </c>
      <c r="E9" s="3" t="s">
        <v>33</v>
      </c>
      <c r="G9" s="3" t="s">
        <v>34</v>
      </c>
    </row>
    <row r="10" customFormat="false" ht="15" hidden="false" customHeight="false" outlineLevel="0" collapsed="false">
      <c r="A10" s="2" t="s">
        <v>35</v>
      </c>
      <c r="B10" s="1" t="s">
        <v>36</v>
      </c>
      <c r="D10" s="3" t="s">
        <v>37</v>
      </c>
      <c r="E10" s="3" t="s">
        <v>38</v>
      </c>
      <c r="G10" s="3" t="s">
        <v>39</v>
      </c>
    </row>
    <row r="11" customFormat="false" ht="15" hidden="false" customHeight="false" outlineLevel="0" collapsed="false">
      <c r="A11" s="2" t="s">
        <v>40</v>
      </c>
      <c r="B11" s="1" t="s">
        <v>41</v>
      </c>
      <c r="E11" s="3" t="s">
        <v>42</v>
      </c>
    </row>
  </sheetData>
  <hyperlinks>
    <hyperlink ref="A1" location="Q1!A1" display="Q1'!A1"/>
    <hyperlink ref="A2" location="QB1!A1" display="QB1'!A1"/>
    <hyperlink ref="A3" location="QB2!A1" display="QB2'!A1"/>
    <hyperlink ref="A4" location="QB3!A1" display="QB3'!A1"/>
    <hyperlink ref="A5" location="QB3b!A1" display="QB3b'!A1"/>
    <hyperlink ref="A6" location="QB4.1!A1" display="QB4.1'!A1"/>
    <hyperlink ref="A7" location="QB4.2!A1" display="QB4.2'!A1"/>
    <hyperlink ref="A8" location="QB4.3!A1" display="QB4.3'!A1"/>
    <hyperlink ref="A9" location="QB4b!A1" display="QB4b'!A1"/>
    <hyperlink ref="A10" location="QB4c!A1" display="QB4c'!A1"/>
    <hyperlink ref="A11" location="QB5!A1" display="QB5'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31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33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33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21.75" hidden="false" customHeight="true" outlineLevel="0" collapsed="false">
      <c r="B7" s="11" t="s">
        <v>32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34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 t="s">
        <v>34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5</v>
      </c>
      <c r="D17" s="42" t="n">
        <v>1</v>
      </c>
      <c r="E17" s="42" t="n">
        <v>0</v>
      </c>
      <c r="F17" s="42" t="n">
        <v>1</v>
      </c>
      <c r="G17" s="42" t="n">
        <v>1</v>
      </c>
      <c r="H17" s="42" t="n">
        <v>0</v>
      </c>
      <c r="I17" s="42" t="n">
        <v>3</v>
      </c>
      <c r="J17" s="42" t="n">
        <v>1</v>
      </c>
      <c r="K17" s="42" t="n">
        <v>0</v>
      </c>
      <c r="L17" s="42" t="n">
        <v>5</v>
      </c>
      <c r="M17" s="42" t="n">
        <v>139</v>
      </c>
      <c r="N17" s="42" t="n">
        <v>56</v>
      </c>
      <c r="O17" s="42" t="n">
        <v>83</v>
      </c>
      <c r="P17" s="42" t="n">
        <v>19</v>
      </c>
      <c r="Q17" s="42" t="n">
        <v>41</v>
      </c>
      <c r="R17" s="42" t="n">
        <v>36</v>
      </c>
      <c r="S17" s="42" t="n">
        <v>43</v>
      </c>
      <c r="T17" s="42" t="n">
        <v>19</v>
      </c>
      <c r="U17" s="42" t="n">
        <v>30</v>
      </c>
      <c r="V17" s="42" t="n">
        <v>25</v>
      </c>
      <c r="W17" s="42" t="n">
        <v>22</v>
      </c>
      <c r="X17" s="42" t="n">
        <v>20</v>
      </c>
      <c r="Y17" s="42" t="n">
        <v>20</v>
      </c>
      <c r="Z17" s="42" t="n">
        <v>3</v>
      </c>
      <c r="AA17" s="42" t="n">
        <v>8</v>
      </c>
      <c r="AB17" s="42" t="n">
        <v>95</v>
      </c>
      <c r="AC17" s="42" t="n">
        <v>21</v>
      </c>
      <c r="AD17" s="42" t="n">
        <v>11</v>
      </c>
      <c r="AE17" s="42" t="n">
        <v>13</v>
      </c>
      <c r="AF17" s="42" t="n">
        <v>14</v>
      </c>
      <c r="AG17" s="42" t="n">
        <v>36</v>
      </c>
      <c r="AH17" s="42" t="n">
        <v>24</v>
      </c>
      <c r="AI17" s="42" t="n">
        <v>5</v>
      </c>
      <c r="AJ17" s="42" t="n">
        <v>10</v>
      </c>
      <c r="AK17" s="42" t="n">
        <v>25</v>
      </c>
      <c r="AL17" s="42" t="n">
        <v>11</v>
      </c>
      <c r="AM17" s="42" t="n">
        <v>60</v>
      </c>
      <c r="AN17" s="42" t="n">
        <v>24</v>
      </c>
      <c r="AO17" s="42" t="n">
        <v>25</v>
      </c>
      <c r="AP17" s="42" t="n">
        <v>19</v>
      </c>
      <c r="AQ17" s="42" t="n">
        <v>11</v>
      </c>
      <c r="AR17" s="42" t="n">
        <v>46</v>
      </c>
      <c r="AS17" s="42" t="n">
        <v>8</v>
      </c>
      <c r="AT17" s="42" t="n">
        <v>42</v>
      </c>
      <c r="AU17" s="42" t="n">
        <v>43</v>
      </c>
      <c r="AV17" s="42" t="n">
        <v>26</v>
      </c>
      <c r="AW17" s="42" t="n">
        <v>49</v>
      </c>
      <c r="AX17" s="42" t="n">
        <v>26</v>
      </c>
      <c r="AY17" s="42" t="n">
        <v>38</v>
      </c>
      <c r="AZ17" s="42" t="n">
        <v>13</v>
      </c>
      <c r="BA17" s="42" t="n">
        <v>33</v>
      </c>
      <c r="BB17" s="42" t="n">
        <v>90</v>
      </c>
      <c r="BC17" s="42" t="n">
        <v>31</v>
      </c>
      <c r="BD17" s="42" t="n">
        <v>33</v>
      </c>
      <c r="BE17" s="42" t="n">
        <v>62</v>
      </c>
      <c r="BF17" s="42" t="n">
        <v>6</v>
      </c>
      <c r="BG17" s="42" t="n">
        <v>1</v>
      </c>
      <c r="BH17" s="42" t="n">
        <v>100</v>
      </c>
      <c r="BI17" s="42" t="n">
        <v>39</v>
      </c>
      <c r="BJ17" s="42" t="n">
        <v>32</v>
      </c>
      <c r="BK17" s="42" t="n">
        <v>78</v>
      </c>
      <c r="BL17" s="42" t="n">
        <v>28</v>
      </c>
      <c r="BM17" s="42" t="n">
        <v>97</v>
      </c>
      <c r="BN17" s="42" t="n">
        <v>16</v>
      </c>
      <c r="BO17" s="42" t="n">
        <v>23</v>
      </c>
      <c r="BP17" s="42" t="n">
        <v>116</v>
      </c>
      <c r="BQ17" s="42" t="n">
        <v>23</v>
      </c>
      <c r="BR17" s="42" t="n">
        <v>28</v>
      </c>
      <c r="BS17" s="42" t="n">
        <v>46</v>
      </c>
      <c r="BT17" s="42" t="n">
        <v>63</v>
      </c>
      <c r="BU17" s="42" t="n">
        <v>33</v>
      </c>
      <c r="BV17" s="42" t="n">
        <v>98</v>
      </c>
      <c r="BW17" s="42" t="n">
        <v>63</v>
      </c>
      <c r="BX17" s="42" t="n">
        <v>70</v>
      </c>
      <c r="BY17" s="42" t="n">
        <v>42</v>
      </c>
      <c r="BZ17" s="42" t="n">
        <v>55</v>
      </c>
      <c r="CA17" s="42" t="n">
        <v>10</v>
      </c>
      <c r="CB17" s="42" t="n">
        <v>10</v>
      </c>
      <c r="CC17" s="42" t="n">
        <v>6</v>
      </c>
      <c r="CD17" s="42" t="n">
        <v>41</v>
      </c>
      <c r="CE17" s="42" t="n">
        <v>11</v>
      </c>
      <c r="CF17" s="42" t="n">
        <v>25</v>
      </c>
      <c r="CG17" s="42" t="n">
        <v>25</v>
      </c>
      <c r="CH17" s="42" t="n">
        <v>58</v>
      </c>
      <c r="CI17" s="42" t="n">
        <v>100</v>
      </c>
      <c r="CJ17" s="42" t="n">
        <v>37</v>
      </c>
      <c r="CK17" s="42" t="n">
        <v>22</v>
      </c>
      <c r="CL17" s="42" t="n">
        <v>113</v>
      </c>
      <c r="CM17" s="42" t="n">
        <v>5</v>
      </c>
      <c r="CN17" s="42" t="n">
        <v>133</v>
      </c>
      <c r="CO17" s="42" t="n">
        <v>4</v>
      </c>
      <c r="CP17" s="42" t="n">
        <v>130</v>
      </c>
      <c r="CQ17" s="42" t="n">
        <v>13</v>
      </c>
      <c r="CR17" s="42" t="n">
        <v>21</v>
      </c>
      <c r="CS17" s="42" t="n">
        <v>22</v>
      </c>
      <c r="CT17" s="42" t="n">
        <v>27</v>
      </c>
      <c r="CU17" s="42" t="n">
        <v>6</v>
      </c>
      <c r="CV17" s="42" t="n">
        <v>20</v>
      </c>
      <c r="CW17" s="42" t="n">
        <v>14</v>
      </c>
      <c r="CX17" s="42" t="n">
        <v>15</v>
      </c>
      <c r="CY17" s="42" t="n">
        <v>42</v>
      </c>
      <c r="CZ17" s="42" t="n">
        <v>13</v>
      </c>
      <c r="DA17" s="42" t="n">
        <v>9</v>
      </c>
      <c r="DB17" s="42" t="n">
        <v>10</v>
      </c>
      <c r="DC17" s="42" t="n">
        <v>8</v>
      </c>
      <c r="DD17" s="42" t="n">
        <v>18</v>
      </c>
      <c r="DE17" s="42" t="n">
        <v>12</v>
      </c>
      <c r="DF17" s="42" t="n">
        <v>15</v>
      </c>
      <c r="DG17" s="42" t="n">
        <v>8</v>
      </c>
      <c r="DH17" s="42" t="n">
        <v>3</v>
      </c>
      <c r="DI17" s="42" t="n">
        <v>6</v>
      </c>
      <c r="DJ17" s="42" t="n">
        <v>8</v>
      </c>
      <c r="DK17" s="42" t="n">
        <v>21</v>
      </c>
      <c r="DL17" s="42" t="n">
        <v>11</v>
      </c>
      <c r="DM17" s="42" t="n">
        <v>5</v>
      </c>
      <c r="DN17" s="42" t="n">
        <v>7</v>
      </c>
      <c r="DO17" s="42" t="n">
        <v>18</v>
      </c>
      <c r="DP17" s="42" t="n">
        <v>7</v>
      </c>
      <c r="DQ17" s="42" t="n">
        <v>8</v>
      </c>
      <c r="DR17" s="42" t="n">
        <v>6</v>
      </c>
      <c r="DS17" s="42" t="n">
        <v>15</v>
      </c>
      <c r="DT17" s="42" t="n">
        <v>14</v>
      </c>
      <c r="DU17" s="42" t="n">
        <v>0</v>
      </c>
      <c r="DV17" s="42" t="n">
        <v>3</v>
      </c>
      <c r="DW17" s="42" t="n">
        <v>7</v>
      </c>
      <c r="DX17" s="42" t="n">
        <v>4</v>
      </c>
      <c r="DY17" s="42" t="n">
        <v>7</v>
      </c>
      <c r="DZ17" s="42" t="n">
        <v>54</v>
      </c>
      <c r="EA17" s="42" t="n">
        <v>13</v>
      </c>
      <c r="EB17" s="42" t="n">
        <v>7</v>
      </c>
      <c r="EC17" s="42" t="n">
        <v>1</v>
      </c>
      <c r="ED17" s="42" t="n">
        <v>41</v>
      </c>
      <c r="EE17" s="42" t="n">
        <v>8</v>
      </c>
      <c r="EF17" s="42" t="n">
        <v>4</v>
      </c>
      <c r="EG17" s="42" t="n">
        <v>69</v>
      </c>
      <c r="EH17" s="42" t="n">
        <v>14</v>
      </c>
      <c r="EI17" s="42" t="n">
        <v>46</v>
      </c>
      <c r="EJ17" s="42" t="n">
        <v>9</v>
      </c>
      <c r="EK17" s="42" t="n">
        <v>10</v>
      </c>
      <c r="EL17" s="42" t="n">
        <v>14</v>
      </c>
      <c r="EM17" s="42" t="n">
        <v>58</v>
      </c>
      <c r="EN17" s="42" t="n">
        <v>3</v>
      </c>
      <c r="EO17" s="42" t="n">
        <v>20</v>
      </c>
      <c r="EP17" s="42" t="n">
        <v>32</v>
      </c>
      <c r="EQ17" s="42" t="n">
        <v>23</v>
      </c>
      <c r="ER17" s="42" t="n">
        <v>45</v>
      </c>
      <c r="ES17" s="42" t="n">
        <v>16</v>
      </c>
      <c r="ET17" s="42" t="n">
        <v>10</v>
      </c>
      <c r="EU17" s="42" t="n">
        <v>34</v>
      </c>
      <c r="EV17" s="42" t="n">
        <v>12</v>
      </c>
      <c r="EW17" s="42" t="n">
        <v>21</v>
      </c>
      <c r="EX17" s="42" t="n">
        <v>33</v>
      </c>
      <c r="EY17" s="42" t="n">
        <v>15</v>
      </c>
      <c r="EZ17" s="42" t="n">
        <v>21</v>
      </c>
      <c r="FA17" s="42" t="n">
        <v>30</v>
      </c>
      <c r="FB17" s="42" t="n">
        <v>16</v>
      </c>
      <c r="FC17" s="42" t="n">
        <v>1</v>
      </c>
      <c r="FD17" s="42" t="n">
        <v>64</v>
      </c>
      <c r="FE17" s="42" t="n">
        <v>90</v>
      </c>
      <c r="FF17" s="42" t="n">
        <v>68</v>
      </c>
      <c r="FG17" s="42" t="n">
        <v>91</v>
      </c>
      <c r="FH17" s="42" t="n">
        <v>34</v>
      </c>
      <c r="FI17" s="42" t="n">
        <v>8</v>
      </c>
      <c r="FJ17" s="42" t="n">
        <v>6</v>
      </c>
      <c r="FK17" s="42" t="n">
        <v>17</v>
      </c>
      <c r="FL17" s="42" t="n">
        <v>10</v>
      </c>
      <c r="FM17" s="42" t="n">
        <v>30</v>
      </c>
      <c r="FN17" s="42" t="n">
        <v>22</v>
      </c>
      <c r="FO17" s="42" t="n">
        <v>27</v>
      </c>
      <c r="FP17" s="42" t="n">
        <v>19</v>
      </c>
    </row>
    <row r="18" s="43" customFormat="true" ht="22.5" hidden="false" customHeight="false" outlineLevel="0" collapsed="false">
      <c r="A18" s="3"/>
      <c r="B18" s="44" t="s">
        <v>385</v>
      </c>
      <c r="C18" s="45" t="n">
        <v>18</v>
      </c>
      <c r="D18" s="45" t="n">
        <v>9</v>
      </c>
      <c r="E18" s="45" t="n">
        <v>9</v>
      </c>
      <c r="F18" s="45" t="n">
        <v>1</v>
      </c>
      <c r="G18" s="45" t="n">
        <v>7</v>
      </c>
      <c r="H18" s="45" t="n">
        <v>4</v>
      </c>
      <c r="I18" s="45" t="n">
        <v>6</v>
      </c>
      <c r="J18" s="45" t="n">
        <v>1</v>
      </c>
      <c r="K18" s="45" t="n">
        <v>5</v>
      </c>
      <c r="L18" s="45" t="n">
        <v>3</v>
      </c>
      <c r="M18" s="45" t="n">
        <v>3</v>
      </c>
      <c r="N18" s="45" t="n">
        <v>2</v>
      </c>
      <c r="O18" s="45" t="n">
        <v>3</v>
      </c>
      <c r="P18" s="45" t="n">
        <v>1</v>
      </c>
      <c r="Q18" s="45" t="n">
        <v>1</v>
      </c>
      <c r="R18" s="45" t="n">
        <v>12</v>
      </c>
      <c r="S18" s="45" t="n">
        <v>5</v>
      </c>
      <c r="T18" s="45" t="n">
        <v>0</v>
      </c>
      <c r="U18" s="45" t="n">
        <v>3</v>
      </c>
      <c r="V18" s="45" t="n">
        <v>3</v>
      </c>
      <c r="W18" s="45" t="n">
        <v>1</v>
      </c>
      <c r="X18" s="45" t="n">
        <v>6</v>
      </c>
      <c r="Y18" s="45" t="n">
        <v>0</v>
      </c>
      <c r="Z18" s="45" t="n">
        <v>1</v>
      </c>
      <c r="AA18" s="45" t="n">
        <v>4</v>
      </c>
      <c r="AB18" s="45" t="n">
        <v>0</v>
      </c>
      <c r="AC18" s="45" t="n">
        <v>6</v>
      </c>
      <c r="AD18" s="45" t="n">
        <v>6</v>
      </c>
      <c r="AE18" s="45" t="n">
        <v>1</v>
      </c>
      <c r="AF18" s="45" t="n">
        <v>3</v>
      </c>
      <c r="AG18" s="45" t="n">
        <v>1</v>
      </c>
      <c r="AH18" s="45" t="n">
        <v>4</v>
      </c>
      <c r="AI18" s="45" t="n">
        <v>2</v>
      </c>
      <c r="AJ18" s="45" t="n">
        <v>8</v>
      </c>
      <c r="AK18" s="45" t="n">
        <v>4</v>
      </c>
      <c r="AL18" s="45" t="n">
        <v>3</v>
      </c>
      <c r="AM18" s="45" t="n">
        <v>6</v>
      </c>
      <c r="AN18" s="45" t="n">
        <v>6</v>
      </c>
      <c r="AO18" s="45" t="n">
        <v>3</v>
      </c>
      <c r="AP18" s="45" t="n">
        <v>4</v>
      </c>
      <c r="AQ18" s="45" t="n">
        <v>4</v>
      </c>
      <c r="AR18" s="45" t="n">
        <v>10</v>
      </c>
      <c r="AS18" s="45" t="n">
        <v>5</v>
      </c>
      <c r="AT18" s="45" t="n">
        <v>4</v>
      </c>
      <c r="AU18" s="45" t="n">
        <v>8</v>
      </c>
      <c r="AV18" s="45" t="n">
        <v>1</v>
      </c>
      <c r="AW18" s="45" t="n">
        <v>0</v>
      </c>
      <c r="AX18" s="45" t="n">
        <v>11</v>
      </c>
      <c r="AY18" s="45" t="n">
        <v>7</v>
      </c>
      <c r="AZ18" s="45" t="n">
        <v>4</v>
      </c>
      <c r="BA18" s="45" t="n">
        <v>10</v>
      </c>
      <c r="BB18" s="45" t="n">
        <v>4</v>
      </c>
      <c r="BC18" s="45" t="n">
        <v>13</v>
      </c>
      <c r="BD18" s="45" t="n">
        <v>3</v>
      </c>
      <c r="BE18" s="45" t="n">
        <v>2</v>
      </c>
      <c r="BF18" s="45" t="n">
        <v>13</v>
      </c>
      <c r="BG18" s="45" t="n">
        <v>5</v>
      </c>
      <c r="BH18" s="45" t="n">
        <v>7</v>
      </c>
      <c r="BI18" s="45" t="n">
        <v>3</v>
      </c>
      <c r="BJ18" s="45" t="n">
        <v>8</v>
      </c>
      <c r="BK18" s="45" t="n">
        <v>6</v>
      </c>
      <c r="BL18" s="45" t="n">
        <v>11</v>
      </c>
      <c r="BM18" s="45" t="n">
        <v>12</v>
      </c>
      <c r="BN18" s="45" t="n">
        <v>5</v>
      </c>
      <c r="BO18" s="45" t="n">
        <v>5</v>
      </c>
      <c r="BP18" s="45" t="n">
        <v>9</v>
      </c>
      <c r="BQ18" s="45" t="n">
        <v>3</v>
      </c>
      <c r="BR18" s="45" t="n">
        <v>1</v>
      </c>
      <c r="BS18" s="45" t="n">
        <v>12</v>
      </c>
      <c r="BT18" s="45" t="n">
        <v>3</v>
      </c>
      <c r="BU18" s="45" t="n">
        <v>2</v>
      </c>
      <c r="BV18" s="45" t="n">
        <v>2</v>
      </c>
      <c r="BW18" s="45" t="n">
        <v>12</v>
      </c>
      <c r="BX18" s="45" t="n">
        <v>4</v>
      </c>
      <c r="BY18" s="45" t="n">
        <v>14</v>
      </c>
      <c r="BZ18" s="45" t="n">
        <v>4</v>
      </c>
      <c r="CA18" s="45" t="n">
        <v>4</v>
      </c>
      <c r="CB18" s="45" t="n">
        <v>13</v>
      </c>
      <c r="CC18" s="45" t="n">
        <v>0</v>
      </c>
      <c r="CD18" s="45" t="n">
        <v>18</v>
      </c>
      <c r="CE18" s="45" t="n">
        <v>0</v>
      </c>
      <c r="CF18" s="45" t="n">
        <v>18</v>
      </c>
      <c r="CG18" s="45" t="n">
        <v>1</v>
      </c>
      <c r="CH18" s="45" t="n">
        <v>3</v>
      </c>
      <c r="CI18" s="45" t="n">
        <v>3</v>
      </c>
      <c r="CJ18" s="45" t="n">
        <v>1</v>
      </c>
      <c r="CK18" s="45" t="n">
        <v>0</v>
      </c>
      <c r="CL18" s="45" t="n">
        <v>4</v>
      </c>
      <c r="CM18" s="45" t="n">
        <v>1</v>
      </c>
      <c r="CN18" s="45" t="n">
        <v>5</v>
      </c>
      <c r="CO18" s="45" t="n">
        <v>3</v>
      </c>
      <c r="CP18" s="45" t="n">
        <v>3</v>
      </c>
      <c r="CQ18" s="45" t="n">
        <v>0</v>
      </c>
      <c r="CR18" s="45" t="n">
        <v>1</v>
      </c>
      <c r="CS18" s="45" t="n">
        <v>1</v>
      </c>
      <c r="CT18" s="45" t="n">
        <v>3</v>
      </c>
      <c r="CU18" s="45" t="n">
        <v>3</v>
      </c>
      <c r="CV18" s="45" t="n">
        <v>1</v>
      </c>
      <c r="CW18" s="45" t="n">
        <v>2</v>
      </c>
      <c r="CX18" s="45" t="n">
        <v>0</v>
      </c>
      <c r="CY18" s="45" t="n">
        <v>3</v>
      </c>
      <c r="CZ18" s="45" t="n">
        <v>2</v>
      </c>
      <c r="DA18" s="45" t="n">
        <v>1</v>
      </c>
      <c r="DB18" s="45" t="n">
        <v>1</v>
      </c>
      <c r="DC18" s="45" t="n">
        <v>0</v>
      </c>
      <c r="DD18" s="45" t="n">
        <v>1</v>
      </c>
      <c r="DE18" s="45" t="n">
        <v>1</v>
      </c>
      <c r="DF18" s="45" t="n">
        <v>0</v>
      </c>
      <c r="DG18" s="45" t="n">
        <v>0</v>
      </c>
      <c r="DH18" s="45" t="n">
        <v>1</v>
      </c>
      <c r="DI18" s="45" t="n">
        <v>0</v>
      </c>
      <c r="DJ18" s="45" t="n">
        <v>5</v>
      </c>
      <c r="DK18" s="45" t="n">
        <v>0</v>
      </c>
      <c r="DL18" s="45" t="n">
        <v>0</v>
      </c>
      <c r="DM18" s="45" t="n">
        <v>3</v>
      </c>
      <c r="DN18" s="45" t="n">
        <v>0</v>
      </c>
      <c r="DO18" s="45" t="n">
        <v>0</v>
      </c>
      <c r="DP18" s="45" t="n">
        <v>5</v>
      </c>
      <c r="DQ18" s="45" t="n">
        <v>3</v>
      </c>
      <c r="DR18" s="45" t="n">
        <v>0</v>
      </c>
      <c r="DS18" s="45" t="n">
        <v>1</v>
      </c>
      <c r="DT18" s="45" t="n">
        <v>7</v>
      </c>
      <c r="DU18" s="45" t="n">
        <v>1</v>
      </c>
      <c r="DV18" s="45" t="n">
        <v>0</v>
      </c>
      <c r="DW18" s="45" t="n">
        <v>6</v>
      </c>
      <c r="DX18" s="45" t="n">
        <v>3</v>
      </c>
      <c r="DY18" s="45" t="n">
        <v>7</v>
      </c>
      <c r="DZ18" s="45" t="n">
        <v>2</v>
      </c>
      <c r="EA18" s="45" t="n">
        <v>2</v>
      </c>
      <c r="EB18" s="45" t="n">
        <v>0</v>
      </c>
      <c r="EC18" s="45" t="n">
        <v>6</v>
      </c>
      <c r="ED18" s="45" t="n">
        <v>2</v>
      </c>
      <c r="EE18" s="45" t="n">
        <v>3</v>
      </c>
      <c r="EF18" s="45" t="n">
        <v>4</v>
      </c>
      <c r="EG18" s="45" t="n">
        <v>1</v>
      </c>
      <c r="EH18" s="45" t="n">
        <v>4</v>
      </c>
      <c r="EI18" s="45" t="n">
        <v>3</v>
      </c>
      <c r="EJ18" s="45" t="n">
        <v>3</v>
      </c>
      <c r="EK18" s="45" t="n">
        <v>6</v>
      </c>
      <c r="EL18" s="45" t="n">
        <v>1</v>
      </c>
      <c r="EM18" s="45" t="n">
        <v>3</v>
      </c>
      <c r="EN18" s="45" t="n">
        <v>4</v>
      </c>
      <c r="EO18" s="45" t="n">
        <v>1</v>
      </c>
      <c r="EP18" s="45" t="n">
        <v>2</v>
      </c>
      <c r="EQ18" s="45" t="n">
        <v>5</v>
      </c>
      <c r="ER18" s="45" t="n">
        <v>2</v>
      </c>
      <c r="ES18" s="45" t="n">
        <v>8</v>
      </c>
      <c r="ET18" s="45" t="n">
        <v>0</v>
      </c>
      <c r="EU18" s="45" t="n">
        <v>1</v>
      </c>
      <c r="EV18" s="45" t="n">
        <v>5</v>
      </c>
      <c r="EW18" s="45" t="n">
        <v>3</v>
      </c>
      <c r="EX18" s="45" t="n">
        <v>2</v>
      </c>
      <c r="EY18" s="45" t="n">
        <v>1</v>
      </c>
      <c r="EZ18" s="45" t="n">
        <v>0</v>
      </c>
      <c r="FA18" s="45" t="n">
        <v>2</v>
      </c>
      <c r="FB18" s="45" t="n">
        <v>1</v>
      </c>
      <c r="FC18" s="45" t="n">
        <v>3</v>
      </c>
      <c r="FD18" s="45" t="n">
        <v>3</v>
      </c>
      <c r="FE18" s="45" t="n">
        <v>4</v>
      </c>
      <c r="FF18" s="45" t="n">
        <v>3</v>
      </c>
      <c r="FG18" s="45" t="n">
        <v>54</v>
      </c>
      <c r="FH18" s="45" t="n">
        <v>28</v>
      </c>
      <c r="FI18" s="45" t="n">
        <v>26</v>
      </c>
      <c r="FJ18" s="45" t="n">
        <v>5</v>
      </c>
      <c r="FK18" s="45" t="n">
        <v>15</v>
      </c>
      <c r="FL18" s="45" t="n">
        <v>18</v>
      </c>
      <c r="FM18" s="45" t="n">
        <v>16</v>
      </c>
      <c r="FN18" s="45" t="n">
        <v>5</v>
      </c>
      <c r="FO18" s="45" t="n">
        <v>11</v>
      </c>
      <c r="FP18" s="45" t="n">
        <v>12</v>
      </c>
    </row>
    <row r="19" s="43" customFormat="true" ht="22.5" hidden="false" customHeight="false" outlineLevel="0" collapsed="false">
      <c r="A19" s="3"/>
      <c r="B19" s="46" t="s">
        <v>386</v>
      </c>
      <c r="C19" s="47" t="n">
        <v>3.81</v>
      </c>
      <c r="D19" s="47" t="n">
        <v>8.78</v>
      </c>
      <c r="E19" s="47" t="s">
        <v>182</v>
      </c>
      <c r="F19" s="47" t="n">
        <v>0.84</v>
      </c>
      <c r="G19" s="47" t="n">
        <v>5.19</v>
      </c>
      <c r="H19" s="47" t="s">
        <v>182</v>
      </c>
      <c r="I19" s="47" t="n">
        <v>2.26</v>
      </c>
      <c r="J19" s="47" t="n">
        <v>1.05</v>
      </c>
      <c r="K19" s="47" t="s">
        <v>182</v>
      </c>
      <c r="L19" s="47" t="n">
        <v>0.65</v>
      </c>
      <c r="M19" s="47" t="n">
        <v>0.02</v>
      </c>
      <c r="N19" s="47" t="n">
        <v>0.03</v>
      </c>
      <c r="O19" s="47" t="n">
        <v>0.03</v>
      </c>
      <c r="P19" s="47" t="n">
        <v>0.07</v>
      </c>
      <c r="Q19" s="47" t="n">
        <v>0.02</v>
      </c>
      <c r="R19" s="47" t="n">
        <v>0.34</v>
      </c>
      <c r="S19" s="47" t="n">
        <v>0.11</v>
      </c>
      <c r="T19" s="47" t="s">
        <v>182</v>
      </c>
      <c r="U19" s="47" t="n">
        <v>0.1</v>
      </c>
      <c r="V19" s="47" t="n">
        <v>0.13</v>
      </c>
      <c r="W19" s="47" t="n">
        <v>0.06</v>
      </c>
      <c r="X19" s="47" t="n">
        <v>0.28</v>
      </c>
      <c r="Y19" s="47" t="s">
        <v>182</v>
      </c>
      <c r="Z19" s="47" t="n">
        <v>0.24</v>
      </c>
      <c r="AA19" s="47" t="n">
        <v>0.51</v>
      </c>
      <c r="AB19" s="47" t="s">
        <v>182</v>
      </c>
      <c r="AC19" s="47" t="n">
        <v>0.3</v>
      </c>
      <c r="AD19" s="47" t="n">
        <v>0.54</v>
      </c>
      <c r="AE19" s="47" t="n">
        <v>0.08</v>
      </c>
      <c r="AF19" s="47" t="n">
        <v>0.23</v>
      </c>
      <c r="AG19" s="47" t="n">
        <v>0.03</v>
      </c>
      <c r="AH19" s="47" t="n">
        <v>0.16</v>
      </c>
      <c r="AI19" s="47" t="n">
        <v>0.3</v>
      </c>
      <c r="AJ19" s="47" t="n">
        <v>0.83</v>
      </c>
      <c r="AK19" s="47" t="n">
        <v>0.17</v>
      </c>
      <c r="AL19" s="47" t="n">
        <v>0.29</v>
      </c>
      <c r="AM19" s="47" t="n">
        <v>0.1</v>
      </c>
      <c r="AN19" s="47" t="n">
        <v>0.24</v>
      </c>
      <c r="AO19" s="47" t="n">
        <v>0.11</v>
      </c>
      <c r="AP19" s="47" t="n">
        <v>0.21</v>
      </c>
      <c r="AQ19" s="47" t="n">
        <v>0.35</v>
      </c>
      <c r="AR19" s="47" t="n">
        <v>0.23</v>
      </c>
      <c r="AS19" s="47" t="n">
        <v>0.65</v>
      </c>
      <c r="AT19" s="47" t="n">
        <v>0.1</v>
      </c>
      <c r="AU19" s="47" t="n">
        <v>0.18</v>
      </c>
      <c r="AV19" s="47" t="n">
        <v>0.03</v>
      </c>
      <c r="AW19" s="47" t="s">
        <v>182</v>
      </c>
      <c r="AX19" s="47" t="n">
        <v>0.45</v>
      </c>
      <c r="AY19" s="47" t="n">
        <v>0.17</v>
      </c>
      <c r="AZ19" s="47" t="n">
        <v>0.31</v>
      </c>
      <c r="BA19" s="47" t="n">
        <v>0.29</v>
      </c>
      <c r="BB19" s="47" t="n">
        <v>0.05</v>
      </c>
      <c r="BC19" s="47" t="n">
        <v>0.4</v>
      </c>
      <c r="BD19" s="47" t="n">
        <v>0.09</v>
      </c>
      <c r="BE19" s="47" t="n">
        <v>0.04</v>
      </c>
      <c r="BF19" s="47" t="n">
        <v>2.32</v>
      </c>
      <c r="BG19" s="47" t="n">
        <v>3.51</v>
      </c>
      <c r="BH19" s="47" t="n">
        <v>0.07</v>
      </c>
      <c r="BI19" s="47" t="n">
        <v>0.08</v>
      </c>
      <c r="BJ19" s="47" t="n">
        <v>0.24</v>
      </c>
      <c r="BK19" s="47" t="n">
        <v>0.08</v>
      </c>
      <c r="BL19" s="47" t="n">
        <v>0.39</v>
      </c>
      <c r="BM19" s="47" t="n">
        <v>0.12</v>
      </c>
      <c r="BN19" s="47" t="n">
        <v>0.32</v>
      </c>
      <c r="BO19" s="47" t="n">
        <v>0.23</v>
      </c>
      <c r="BP19" s="47" t="n">
        <v>0.08</v>
      </c>
      <c r="BQ19" s="47" t="n">
        <v>0.13</v>
      </c>
      <c r="BR19" s="47" t="n">
        <v>0.05</v>
      </c>
      <c r="BS19" s="47" t="n">
        <v>0.26</v>
      </c>
      <c r="BT19" s="47" t="n">
        <v>0.05</v>
      </c>
      <c r="BU19" s="47" t="n">
        <v>0.05</v>
      </c>
      <c r="BV19" s="47" t="n">
        <v>0.02</v>
      </c>
      <c r="BW19" s="47" t="n">
        <v>0.19</v>
      </c>
      <c r="BX19" s="47" t="n">
        <v>0.06</v>
      </c>
      <c r="BY19" s="47" t="n">
        <v>0.33</v>
      </c>
      <c r="BZ19" s="47" t="n">
        <v>0.08</v>
      </c>
      <c r="CA19" s="47" t="n">
        <v>0.4</v>
      </c>
      <c r="CB19" s="47" t="n">
        <v>1.35</v>
      </c>
      <c r="CC19" s="47" t="s">
        <v>182</v>
      </c>
      <c r="CD19" s="47" t="n">
        <v>0.44</v>
      </c>
      <c r="CE19" s="47" t="s">
        <v>182</v>
      </c>
      <c r="CF19" s="47" t="n">
        <v>0.72</v>
      </c>
      <c r="CG19" s="47" t="n">
        <v>0.03</v>
      </c>
      <c r="CH19" s="47" t="n">
        <v>0.06</v>
      </c>
      <c r="CI19" s="47" t="n">
        <v>0.03</v>
      </c>
      <c r="CJ19" s="47" t="n">
        <v>0.03</v>
      </c>
      <c r="CK19" s="47" t="s">
        <v>182</v>
      </c>
      <c r="CL19" s="47" t="n">
        <v>0.03</v>
      </c>
      <c r="CM19" s="47" t="n">
        <v>0.2</v>
      </c>
      <c r="CN19" s="47" t="n">
        <v>0.04</v>
      </c>
      <c r="CO19" s="47" t="n">
        <v>0.84</v>
      </c>
      <c r="CP19" s="47" t="n">
        <v>0.02</v>
      </c>
      <c r="CQ19" s="47" t="s">
        <v>182</v>
      </c>
      <c r="CR19" s="47" t="n">
        <v>0.06</v>
      </c>
      <c r="CS19" s="47" t="n">
        <v>0.06</v>
      </c>
      <c r="CT19" s="47" t="n">
        <v>0.13</v>
      </c>
      <c r="CU19" s="47" t="n">
        <v>0.5</v>
      </c>
      <c r="CV19" s="47" t="n">
        <v>0.05</v>
      </c>
      <c r="CW19" s="47" t="n">
        <v>0.13</v>
      </c>
      <c r="CX19" s="47" t="s">
        <v>182</v>
      </c>
      <c r="CY19" s="47" t="n">
        <v>0.07</v>
      </c>
      <c r="CZ19" s="47" t="n">
        <v>0.15</v>
      </c>
      <c r="DA19" s="47" t="n">
        <v>0.14</v>
      </c>
      <c r="DB19" s="47" t="n">
        <v>0.06</v>
      </c>
      <c r="DC19" s="47" t="s">
        <v>182</v>
      </c>
      <c r="DD19" s="47" t="n">
        <v>0.03</v>
      </c>
      <c r="DE19" s="47" t="n">
        <v>0.11</v>
      </c>
      <c r="DF19" s="47" t="s">
        <v>182</v>
      </c>
      <c r="DG19" s="47" t="s">
        <v>182</v>
      </c>
      <c r="DH19" s="47" t="n">
        <v>0.52</v>
      </c>
      <c r="DI19" s="47" t="s">
        <v>182</v>
      </c>
      <c r="DJ19" s="47" t="n">
        <v>0.62</v>
      </c>
      <c r="DK19" s="47" t="s">
        <v>182</v>
      </c>
      <c r="DL19" s="47" t="s">
        <v>182</v>
      </c>
      <c r="DM19" s="47" t="n">
        <v>0.56</v>
      </c>
      <c r="DN19" s="47" t="s">
        <v>182</v>
      </c>
      <c r="DO19" s="47" t="s">
        <v>182</v>
      </c>
      <c r="DP19" s="47" t="n">
        <v>0.76</v>
      </c>
      <c r="DQ19" s="47" t="n">
        <v>0.45</v>
      </c>
      <c r="DR19" s="47" t="s">
        <v>182</v>
      </c>
      <c r="DS19" s="47" t="n">
        <v>0.06</v>
      </c>
      <c r="DT19" s="47" t="n">
        <v>0.52</v>
      </c>
      <c r="DU19" s="47" t="s">
        <v>182</v>
      </c>
      <c r="DV19" s="47" t="s">
        <v>182</v>
      </c>
      <c r="DW19" s="47" t="n">
        <v>0.93</v>
      </c>
      <c r="DX19" s="47" t="n">
        <v>0.58</v>
      </c>
      <c r="DY19" s="47" t="n">
        <v>0.95</v>
      </c>
      <c r="DZ19" s="47" t="n">
        <v>0.04</v>
      </c>
      <c r="EA19" s="47" t="n">
        <v>0.15</v>
      </c>
      <c r="EB19" s="47" t="n">
        <v>0.07</v>
      </c>
      <c r="EC19" s="47" t="n">
        <v>6.35</v>
      </c>
      <c r="ED19" s="47" t="n">
        <v>0.05</v>
      </c>
      <c r="EE19" s="47" t="n">
        <v>0.4</v>
      </c>
      <c r="EF19" s="47" t="n">
        <v>0.95</v>
      </c>
      <c r="EG19" s="47" t="n">
        <v>0.02</v>
      </c>
      <c r="EH19" s="47" t="n">
        <v>0.29</v>
      </c>
      <c r="EI19" s="47" t="n">
        <v>0.07</v>
      </c>
      <c r="EJ19" s="47" t="n">
        <v>0.28</v>
      </c>
      <c r="EK19" s="47" t="n">
        <v>0.56</v>
      </c>
      <c r="EL19" s="47" t="n">
        <v>0.08</v>
      </c>
      <c r="EM19" s="47" t="n">
        <v>0.06</v>
      </c>
      <c r="EN19" s="47" t="n">
        <v>1.35</v>
      </c>
      <c r="EO19" s="47" t="n">
        <v>0.03</v>
      </c>
      <c r="EP19" s="47" t="n">
        <v>0.07</v>
      </c>
      <c r="EQ19" s="47" t="n">
        <v>0.22</v>
      </c>
      <c r="ER19" s="47" t="n">
        <v>0.05</v>
      </c>
      <c r="ES19" s="47" t="n">
        <v>0.48</v>
      </c>
      <c r="ET19" s="47" t="n">
        <v>0.05</v>
      </c>
      <c r="EU19" s="47" t="n">
        <v>0.02</v>
      </c>
      <c r="EV19" s="47" t="n">
        <v>0.42</v>
      </c>
      <c r="EW19" s="47" t="n">
        <v>0.12</v>
      </c>
      <c r="EX19" s="47" t="n">
        <v>0.05</v>
      </c>
      <c r="EY19" s="47" t="n">
        <v>0.09</v>
      </c>
      <c r="EZ19" s="47" t="s">
        <v>182</v>
      </c>
      <c r="FA19" s="47" t="n">
        <v>0.08</v>
      </c>
      <c r="FB19" s="47" t="n">
        <v>0.08</v>
      </c>
      <c r="FC19" s="47" t="n">
        <v>4.55</v>
      </c>
      <c r="FD19" s="47" t="n">
        <v>0.05</v>
      </c>
      <c r="FE19" s="47" t="n">
        <v>0.05</v>
      </c>
      <c r="FF19" s="47" t="n">
        <v>0.04</v>
      </c>
      <c r="FG19" s="47" t="n">
        <v>0.59</v>
      </c>
      <c r="FH19" s="47" t="n">
        <v>0.82</v>
      </c>
      <c r="FI19" s="47" t="n">
        <v>3.31</v>
      </c>
      <c r="FJ19" s="47" t="n">
        <v>0.83</v>
      </c>
      <c r="FK19" s="47" t="n">
        <v>0.88</v>
      </c>
      <c r="FL19" s="47" t="n">
        <v>1.87</v>
      </c>
      <c r="FM19" s="47" t="n">
        <v>0.54</v>
      </c>
      <c r="FN19" s="47" t="n">
        <v>0.22</v>
      </c>
      <c r="FO19" s="47" t="n">
        <v>0.4</v>
      </c>
      <c r="FP19" s="47" t="n">
        <v>0.59</v>
      </c>
    </row>
    <row r="20" customFormat="false" ht="15" hidden="false" customHeight="false" outlineLevel="0" collapsed="false">
      <c r="B20" s="44" t="s">
        <v>387</v>
      </c>
      <c r="C20" s="45" t="n">
        <v>11</v>
      </c>
      <c r="D20" s="45" t="n">
        <v>7</v>
      </c>
      <c r="E20" s="45" t="n">
        <v>4</v>
      </c>
      <c r="F20" s="45" t="n">
        <v>6</v>
      </c>
      <c r="G20" s="45" t="n">
        <v>1</v>
      </c>
      <c r="H20" s="45" t="n">
        <v>38</v>
      </c>
      <c r="I20" s="45" t="n">
        <v>9</v>
      </c>
      <c r="J20" s="45" t="n">
        <v>5</v>
      </c>
      <c r="K20" s="45" t="n">
        <v>4</v>
      </c>
      <c r="L20" s="45" t="n">
        <v>6</v>
      </c>
      <c r="M20" s="45" t="n">
        <v>14</v>
      </c>
      <c r="N20" s="45" t="n">
        <v>10</v>
      </c>
      <c r="O20" s="45" t="n">
        <v>2</v>
      </c>
      <c r="P20" s="45" t="n">
        <v>1</v>
      </c>
      <c r="Q20" s="45" t="n">
        <v>14</v>
      </c>
      <c r="R20" s="45" t="n">
        <v>5</v>
      </c>
      <c r="S20" s="45" t="n">
        <v>22</v>
      </c>
      <c r="T20" s="45" t="n">
        <v>10</v>
      </c>
      <c r="U20" s="45" t="n">
        <v>7</v>
      </c>
      <c r="V20" s="45" t="n">
        <v>7</v>
      </c>
      <c r="W20" s="45" t="n">
        <v>7</v>
      </c>
      <c r="X20" s="45" t="n">
        <v>17</v>
      </c>
      <c r="Y20" s="45" t="n">
        <v>4</v>
      </c>
      <c r="Z20" s="45" t="n">
        <v>16</v>
      </c>
      <c r="AA20" s="45" t="n">
        <v>16</v>
      </c>
      <c r="AB20" s="45" t="n">
        <v>14</v>
      </c>
      <c r="AC20" s="45" t="n">
        <v>19</v>
      </c>
      <c r="AD20" s="45" t="n">
        <v>8</v>
      </c>
      <c r="AE20" s="45" t="n">
        <v>13</v>
      </c>
      <c r="AF20" s="45" t="n">
        <v>1</v>
      </c>
      <c r="AG20" s="45" t="n">
        <v>16</v>
      </c>
      <c r="AH20" s="45" t="n">
        <v>37</v>
      </c>
      <c r="AI20" s="45" t="n">
        <v>16</v>
      </c>
      <c r="AJ20" s="45" t="n">
        <v>12</v>
      </c>
      <c r="AK20" s="45" t="n">
        <v>22</v>
      </c>
      <c r="AL20" s="45" t="n">
        <v>3</v>
      </c>
      <c r="AM20" s="45" t="n">
        <v>0</v>
      </c>
      <c r="AN20" s="45" t="n">
        <v>39</v>
      </c>
      <c r="AO20" s="45" t="n">
        <v>15</v>
      </c>
      <c r="AP20" s="45" t="n">
        <v>17</v>
      </c>
      <c r="AQ20" s="45" t="n">
        <v>30</v>
      </c>
      <c r="AR20" s="45" t="n">
        <v>7</v>
      </c>
      <c r="AS20" s="45" t="n">
        <v>36</v>
      </c>
      <c r="AT20" s="45" t="n">
        <v>7</v>
      </c>
      <c r="AU20" s="45" t="n">
        <v>11</v>
      </c>
      <c r="AV20" s="45" t="n">
        <v>46</v>
      </c>
      <c r="AW20" s="45" t="n">
        <v>8</v>
      </c>
      <c r="AX20" s="45" t="n">
        <v>15</v>
      </c>
      <c r="AY20" s="45" t="n">
        <v>21</v>
      </c>
      <c r="AZ20" s="45" t="n">
        <v>17</v>
      </c>
      <c r="BA20" s="45" t="n">
        <v>13</v>
      </c>
      <c r="BB20" s="45" t="n">
        <v>40</v>
      </c>
      <c r="BC20" s="45" t="n">
        <v>19</v>
      </c>
      <c r="BD20" s="45" t="n">
        <v>34</v>
      </c>
      <c r="BE20" s="45" t="n">
        <v>16</v>
      </c>
      <c r="BF20" s="45" t="n">
        <v>18</v>
      </c>
      <c r="BG20" s="45" t="n">
        <v>6</v>
      </c>
      <c r="BH20" s="45" t="n">
        <v>6</v>
      </c>
      <c r="BI20" s="45" t="n">
        <v>31</v>
      </c>
      <c r="BJ20" s="45" t="n">
        <v>8</v>
      </c>
      <c r="BK20" s="45" t="n">
        <v>9</v>
      </c>
      <c r="BL20" s="45" t="n">
        <v>5</v>
      </c>
      <c r="BM20" s="45" t="n">
        <v>33</v>
      </c>
      <c r="BN20" s="45" t="n">
        <v>16</v>
      </c>
      <c r="BO20" s="45" t="n">
        <v>31</v>
      </c>
      <c r="BP20" s="45" t="n">
        <v>23</v>
      </c>
      <c r="BQ20" s="45" t="n">
        <v>11</v>
      </c>
      <c r="BR20" s="45" t="n">
        <v>43</v>
      </c>
      <c r="BS20" s="45" t="n">
        <v>16</v>
      </c>
      <c r="BT20" s="45" t="n">
        <v>30</v>
      </c>
      <c r="BU20" s="45" t="n">
        <v>49</v>
      </c>
      <c r="BV20" s="45" t="n">
        <v>5</v>
      </c>
      <c r="BW20" s="45" t="n">
        <v>24</v>
      </c>
      <c r="BX20" s="45" t="n">
        <v>27</v>
      </c>
      <c r="BY20" s="45" t="n">
        <v>8</v>
      </c>
      <c r="BZ20" s="45" t="n">
        <v>44</v>
      </c>
      <c r="CA20" s="45" t="n">
        <v>3</v>
      </c>
      <c r="CB20" s="45" t="n">
        <v>9</v>
      </c>
      <c r="CC20" s="45" t="n">
        <v>11</v>
      </c>
      <c r="CD20" s="45" t="n">
        <v>5</v>
      </c>
      <c r="CE20" s="45" t="n">
        <v>13</v>
      </c>
      <c r="CF20" s="45" t="n">
        <v>3</v>
      </c>
      <c r="CG20" s="45" t="n">
        <v>2</v>
      </c>
      <c r="CH20" s="45" t="n">
        <v>1</v>
      </c>
      <c r="CI20" s="45" t="n">
        <v>7</v>
      </c>
      <c r="CJ20" s="45" t="n">
        <v>9</v>
      </c>
      <c r="CK20" s="45" t="n">
        <v>7</v>
      </c>
      <c r="CL20" s="45" t="n">
        <v>5</v>
      </c>
      <c r="CM20" s="45" t="n">
        <v>6</v>
      </c>
      <c r="CN20" s="45" t="n">
        <v>0</v>
      </c>
      <c r="CO20" s="45" t="n">
        <v>2</v>
      </c>
      <c r="CP20" s="45" t="n">
        <v>3</v>
      </c>
      <c r="CQ20" s="45" t="n">
        <v>4</v>
      </c>
      <c r="CR20" s="45" t="n">
        <v>2</v>
      </c>
      <c r="CS20" s="45" t="n">
        <v>2</v>
      </c>
      <c r="CT20" s="45" t="n">
        <v>1</v>
      </c>
      <c r="CU20" s="45" t="n">
        <v>11</v>
      </c>
      <c r="CV20" s="45" t="n">
        <v>2</v>
      </c>
      <c r="CW20" s="45" t="n">
        <v>1</v>
      </c>
      <c r="CX20" s="45" t="n">
        <v>3</v>
      </c>
      <c r="CY20" s="45" t="n">
        <v>10</v>
      </c>
      <c r="CZ20" s="45" t="n">
        <v>8</v>
      </c>
      <c r="DA20" s="45" t="n">
        <v>0</v>
      </c>
      <c r="DB20" s="45" t="n">
        <v>0</v>
      </c>
      <c r="DC20" s="45" t="n">
        <v>3</v>
      </c>
      <c r="DD20" s="45" t="n">
        <v>3</v>
      </c>
      <c r="DE20" s="45" t="n">
        <v>1</v>
      </c>
      <c r="DF20" s="45" t="n">
        <v>19</v>
      </c>
      <c r="DG20" s="45" t="n">
        <v>3</v>
      </c>
      <c r="DH20" s="45" t="n">
        <v>2</v>
      </c>
      <c r="DI20" s="45" t="n">
        <v>0</v>
      </c>
      <c r="DJ20" s="45" t="n">
        <v>19</v>
      </c>
      <c r="DK20" s="45" t="n">
        <v>5</v>
      </c>
      <c r="DL20" s="45" t="n">
        <v>3</v>
      </c>
      <c r="DM20" s="45" t="n">
        <v>24</v>
      </c>
      <c r="DN20" s="45" t="n">
        <v>2</v>
      </c>
      <c r="DO20" s="45" t="n">
        <v>22</v>
      </c>
      <c r="DP20" s="45" t="n">
        <v>6</v>
      </c>
      <c r="DQ20" s="45" t="n">
        <v>1</v>
      </c>
      <c r="DR20" s="45" t="n">
        <v>8</v>
      </c>
      <c r="DS20" s="45" t="n">
        <v>18</v>
      </c>
      <c r="DT20" s="45" t="n">
        <v>1</v>
      </c>
      <c r="DU20" s="45" t="n">
        <v>8</v>
      </c>
      <c r="DV20" s="45" t="n">
        <v>19</v>
      </c>
      <c r="DW20" s="45" t="n">
        <v>8</v>
      </c>
      <c r="DX20" s="45" t="n">
        <v>15</v>
      </c>
      <c r="DY20" s="45" t="n">
        <v>3</v>
      </c>
      <c r="DZ20" s="45" t="n">
        <v>9</v>
      </c>
      <c r="EA20" s="45" t="n">
        <v>15</v>
      </c>
      <c r="EB20" s="45" t="n">
        <v>4</v>
      </c>
      <c r="EC20" s="45" t="n">
        <v>8</v>
      </c>
      <c r="ED20" s="45" t="n">
        <v>8</v>
      </c>
      <c r="EE20" s="45" t="n">
        <v>3</v>
      </c>
      <c r="EF20" s="45" t="n">
        <v>8</v>
      </c>
      <c r="EG20" s="45" t="n">
        <v>10</v>
      </c>
      <c r="EH20" s="45" t="n">
        <v>3</v>
      </c>
      <c r="EI20" s="45" t="n">
        <v>14</v>
      </c>
      <c r="EJ20" s="45" t="n">
        <v>3</v>
      </c>
      <c r="EK20" s="45" t="n">
        <v>8</v>
      </c>
      <c r="EL20" s="45" t="n">
        <v>22</v>
      </c>
      <c r="EM20" s="45" t="n">
        <v>4</v>
      </c>
      <c r="EN20" s="45" t="n">
        <v>3</v>
      </c>
      <c r="EO20" s="45" t="n">
        <v>8</v>
      </c>
      <c r="EP20" s="45" t="n">
        <v>2</v>
      </c>
      <c r="EQ20" s="45" t="n">
        <v>40</v>
      </c>
      <c r="ER20" s="45" t="n">
        <v>4</v>
      </c>
      <c r="ES20" s="45" t="n">
        <v>30</v>
      </c>
      <c r="ET20" s="45" t="n">
        <v>16</v>
      </c>
      <c r="EU20" s="45" t="n">
        <v>8</v>
      </c>
      <c r="EV20" s="45" t="n">
        <v>10</v>
      </c>
      <c r="EW20" s="45" t="n">
        <v>21</v>
      </c>
      <c r="EX20" s="45" t="n">
        <v>23</v>
      </c>
      <c r="EY20" s="45" t="n">
        <v>24</v>
      </c>
      <c r="EZ20" s="45" t="n">
        <v>18</v>
      </c>
      <c r="FA20" s="45" t="n">
        <v>0</v>
      </c>
      <c r="FB20" s="45" t="n">
        <v>0</v>
      </c>
      <c r="FC20" s="45" t="n">
        <v>0</v>
      </c>
      <c r="FD20" s="45" t="n">
        <v>0</v>
      </c>
      <c r="FE20" s="45" t="n">
        <v>0</v>
      </c>
      <c r="FF20" s="45" t="n">
        <v>0</v>
      </c>
      <c r="FG20" s="45" t="n">
        <v>0</v>
      </c>
      <c r="FH20" s="45" t="n">
        <v>0</v>
      </c>
      <c r="FI20" s="45" t="n">
        <v>0</v>
      </c>
      <c r="FJ20" s="45" t="n">
        <v>0</v>
      </c>
      <c r="FK20" s="45" t="n">
        <v>0</v>
      </c>
      <c r="FL20" s="45" t="n">
        <v>0</v>
      </c>
      <c r="FM20" s="45" t="n">
        <v>0</v>
      </c>
      <c r="FN20" s="45" t="n">
        <v>0</v>
      </c>
      <c r="FO20" s="45" t="n">
        <v>0</v>
      </c>
      <c r="FP20" s="45" t="n">
        <v>0</v>
      </c>
    </row>
    <row r="21" customFormat="false" ht="15" hidden="false" customHeight="false" outlineLevel="0" collapsed="false">
      <c r="B21" s="46" t="s">
        <v>388</v>
      </c>
      <c r="C21" s="47" t="n">
        <v>2.3</v>
      </c>
      <c r="D21" s="47" t="n">
        <v>6.14</v>
      </c>
      <c r="E21" s="47" t="s">
        <v>182</v>
      </c>
      <c r="F21" s="47" t="n">
        <v>6.99</v>
      </c>
      <c r="G21" s="47" t="n">
        <v>0.84</v>
      </c>
      <c r="H21" s="47" t="s">
        <v>182</v>
      </c>
      <c r="I21" s="47" t="n">
        <v>3.23</v>
      </c>
      <c r="J21" s="47" t="n">
        <v>6.86</v>
      </c>
      <c r="K21" s="47" t="s">
        <v>182</v>
      </c>
      <c r="L21" s="47" t="n">
        <v>1.15</v>
      </c>
      <c r="M21" s="47" t="n">
        <v>0.1</v>
      </c>
      <c r="N21" s="47" t="n">
        <v>0.17</v>
      </c>
      <c r="O21" s="47" t="n">
        <v>0.02</v>
      </c>
      <c r="P21" s="47" t="n">
        <v>0.04</v>
      </c>
      <c r="Q21" s="47" t="n">
        <v>0.34</v>
      </c>
      <c r="R21" s="47" t="n">
        <v>0.13</v>
      </c>
      <c r="S21" s="47" t="n">
        <v>0.52</v>
      </c>
      <c r="T21" s="47" t="n">
        <v>0.53</v>
      </c>
      <c r="U21" s="47" t="n">
        <v>0.23</v>
      </c>
      <c r="V21" s="47" t="n">
        <v>0.28</v>
      </c>
      <c r="W21" s="47" t="n">
        <v>0.32</v>
      </c>
      <c r="X21" s="47" t="n">
        <v>0.83</v>
      </c>
      <c r="Y21" s="47" t="n">
        <v>0.19</v>
      </c>
      <c r="Z21" s="47" t="n">
        <v>6.41</v>
      </c>
      <c r="AA21" s="47" t="n">
        <v>1.88</v>
      </c>
      <c r="AB21" s="47" t="n">
        <v>0.15</v>
      </c>
      <c r="AC21" s="47" t="n">
        <v>0.87</v>
      </c>
      <c r="AD21" s="47" t="n">
        <v>0.72</v>
      </c>
      <c r="AE21" s="47" t="n">
        <v>1.01</v>
      </c>
      <c r="AF21" s="47" t="n">
        <v>0.1</v>
      </c>
      <c r="AG21" s="47" t="n">
        <v>0.43</v>
      </c>
      <c r="AH21" s="47" t="n">
        <v>1.51</v>
      </c>
      <c r="AI21" s="47" t="n">
        <v>2.88</v>
      </c>
      <c r="AJ21" s="47" t="n">
        <v>1.2</v>
      </c>
      <c r="AK21" s="47" t="n">
        <v>0.89</v>
      </c>
      <c r="AL21" s="47" t="n">
        <v>0.3</v>
      </c>
      <c r="AM21" s="47" t="s">
        <v>182</v>
      </c>
      <c r="AN21" s="47" t="n">
        <v>1.59</v>
      </c>
      <c r="AO21" s="47" t="n">
        <v>0.62</v>
      </c>
      <c r="AP21" s="47" t="n">
        <v>0.93</v>
      </c>
      <c r="AQ21" s="47" t="n">
        <v>2.75</v>
      </c>
      <c r="AR21" s="47" t="n">
        <v>0.15</v>
      </c>
      <c r="AS21" s="47" t="n">
        <v>4.28</v>
      </c>
      <c r="AT21" s="47" t="n">
        <v>0.16</v>
      </c>
      <c r="AU21" s="47" t="n">
        <v>0.25</v>
      </c>
      <c r="AV21" s="47" t="n">
        <v>1.76</v>
      </c>
      <c r="AW21" s="47" t="n">
        <v>0.16</v>
      </c>
      <c r="AX21" s="47" t="n">
        <v>0.61</v>
      </c>
      <c r="AY21" s="47" t="n">
        <v>0.55</v>
      </c>
      <c r="AZ21" s="47" t="n">
        <v>1.31</v>
      </c>
      <c r="BA21" s="47" t="n">
        <v>0.39</v>
      </c>
      <c r="BB21" s="47" t="n">
        <v>0.44</v>
      </c>
      <c r="BC21" s="47" t="n">
        <v>0.61</v>
      </c>
      <c r="BD21" s="47" t="n">
        <v>1.03</v>
      </c>
      <c r="BE21" s="47" t="n">
        <v>0.26</v>
      </c>
      <c r="BF21" s="47" t="n">
        <v>3.14</v>
      </c>
      <c r="BG21" s="47" t="n">
        <v>4.46</v>
      </c>
      <c r="BH21" s="47" t="n">
        <v>0.06</v>
      </c>
      <c r="BI21" s="47" t="n">
        <v>0.8</v>
      </c>
      <c r="BJ21" s="47" t="n">
        <v>0.26</v>
      </c>
      <c r="BK21" s="47" t="n">
        <v>0.11</v>
      </c>
      <c r="BL21" s="47" t="n">
        <v>0.17</v>
      </c>
      <c r="BM21" s="47" t="n">
        <v>0.34</v>
      </c>
      <c r="BN21" s="47" t="n">
        <v>1</v>
      </c>
      <c r="BO21" s="47" t="n">
        <v>1.35</v>
      </c>
      <c r="BP21" s="47" t="n">
        <v>0.2</v>
      </c>
      <c r="BQ21" s="47" t="n">
        <v>0.49</v>
      </c>
      <c r="BR21" s="47" t="n">
        <v>1.52</v>
      </c>
      <c r="BS21" s="47" t="n">
        <v>0.34</v>
      </c>
      <c r="BT21" s="47" t="n">
        <v>0.48</v>
      </c>
      <c r="BU21" s="47" t="n">
        <v>1.5</v>
      </c>
      <c r="BV21" s="47" t="n">
        <v>0.05</v>
      </c>
      <c r="BW21" s="47" t="n">
        <v>0.38</v>
      </c>
      <c r="BX21" s="47" t="n">
        <v>0.38</v>
      </c>
      <c r="BY21" s="47" t="n">
        <v>0.2</v>
      </c>
      <c r="BZ21" s="47" t="n">
        <v>0.81</v>
      </c>
      <c r="CA21" s="47" t="n">
        <v>0.31</v>
      </c>
      <c r="CB21" s="47" t="n">
        <v>0.91</v>
      </c>
      <c r="CC21" s="47" t="n">
        <v>1.74</v>
      </c>
      <c r="CD21" s="47" t="n">
        <v>0.12</v>
      </c>
      <c r="CE21" s="47" t="n">
        <v>1.2</v>
      </c>
      <c r="CF21" s="47" t="n">
        <v>0.12</v>
      </c>
      <c r="CG21" s="47" t="n">
        <v>0.08</v>
      </c>
      <c r="CH21" s="47" t="n">
        <v>0.02</v>
      </c>
      <c r="CI21" s="47" t="n">
        <v>0.07</v>
      </c>
      <c r="CJ21" s="47" t="n">
        <v>0.25</v>
      </c>
      <c r="CK21" s="47" t="n">
        <v>0.31</v>
      </c>
      <c r="CL21" s="47" t="n">
        <v>0.04</v>
      </c>
      <c r="CM21" s="47" t="n">
        <v>1.27</v>
      </c>
      <c r="CN21" s="47" t="s">
        <v>182</v>
      </c>
      <c r="CO21" s="47" t="n">
        <v>0.67</v>
      </c>
      <c r="CP21" s="47" t="n">
        <v>0.02</v>
      </c>
      <c r="CQ21" s="47" t="n">
        <v>0.33</v>
      </c>
      <c r="CR21" s="47" t="n">
        <v>0.07</v>
      </c>
      <c r="CS21" s="47" t="n">
        <v>0.08</v>
      </c>
      <c r="CT21" s="47" t="n">
        <v>0.02</v>
      </c>
      <c r="CU21" s="47" t="n">
        <v>1.89</v>
      </c>
      <c r="CV21" s="47" t="n">
        <v>0.08</v>
      </c>
      <c r="CW21" s="47" t="n">
        <v>0.09</v>
      </c>
      <c r="CX21" s="47" t="n">
        <v>0.18</v>
      </c>
      <c r="CY21" s="47" t="n">
        <v>0.23</v>
      </c>
      <c r="CZ21" s="47" t="n">
        <v>0.63</v>
      </c>
      <c r="DA21" s="47" t="s">
        <v>182</v>
      </c>
      <c r="DB21" s="47" t="s">
        <v>182</v>
      </c>
      <c r="DC21" s="47" t="n">
        <v>0.35</v>
      </c>
      <c r="DD21" s="47" t="n">
        <v>0.18</v>
      </c>
      <c r="DE21" s="47" t="n">
        <v>0.1</v>
      </c>
      <c r="DF21" s="47" t="n">
        <v>1.22</v>
      </c>
      <c r="DG21" s="47" t="n">
        <v>0.4</v>
      </c>
      <c r="DH21" s="47" t="n">
        <v>0.6</v>
      </c>
      <c r="DI21" s="47" t="s">
        <v>182</v>
      </c>
      <c r="DJ21" s="47" t="n">
        <v>2.35</v>
      </c>
      <c r="DK21" s="47" t="n">
        <v>0.24</v>
      </c>
      <c r="DL21" s="47" t="n">
        <v>0.3</v>
      </c>
      <c r="DM21" s="47" t="n">
        <v>4.42</v>
      </c>
      <c r="DN21" s="47" t="n">
        <v>0.24</v>
      </c>
      <c r="DO21" s="47" t="n">
        <v>1.2</v>
      </c>
      <c r="DP21" s="47" t="n">
        <v>0.92</v>
      </c>
      <c r="DQ21" s="47" t="n">
        <v>0.09</v>
      </c>
      <c r="DR21" s="47" t="n">
        <v>1.36</v>
      </c>
      <c r="DS21" s="47" t="n">
        <v>1.15</v>
      </c>
      <c r="DT21" s="47" t="n">
        <v>0.05</v>
      </c>
      <c r="DU21" s="47" t="s">
        <v>182</v>
      </c>
      <c r="DV21" s="47" t="n">
        <v>7.13</v>
      </c>
      <c r="DW21" s="47" t="n">
        <v>1.27</v>
      </c>
      <c r="DX21" s="47" t="n">
        <v>3.36</v>
      </c>
      <c r="DY21" s="47" t="n">
        <v>0.37</v>
      </c>
      <c r="DZ21" s="47" t="n">
        <v>0.17</v>
      </c>
      <c r="EA21" s="47" t="n">
        <v>1.14</v>
      </c>
      <c r="EB21" s="47" t="n">
        <v>0.61</v>
      </c>
      <c r="EC21" s="47" t="n">
        <v>8.03</v>
      </c>
      <c r="ED21" s="47" t="n">
        <v>0.19</v>
      </c>
      <c r="EE21" s="47" t="n">
        <v>0.37</v>
      </c>
      <c r="EF21" s="47" t="n">
        <v>1.89</v>
      </c>
      <c r="EG21" s="47" t="n">
        <v>0.14</v>
      </c>
      <c r="EH21" s="47" t="n">
        <v>0.22</v>
      </c>
      <c r="EI21" s="47" t="n">
        <v>0.31</v>
      </c>
      <c r="EJ21" s="47" t="n">
        <v>0.32</v>
      </c>
      <c r="EK21" s="47" t="n">
        <v>0.77</v>
      </c>
      <c r="EL21" s="47" t="n">
        <v>1.56</v>
      </c>
      <c r="EM21" s="47" t="n">
        <v>0.06</v>
      </c>
      <c r="EN21" s="47" t="n">
        <v>1.02</v>
      </c>
      <c r="EO21" s="47" t="n">
        <v>0.39</v>
      </c>
      <c r="EP21" s="47" t="n">
        <v>0.06</v>
      </c>
      <c r="EQ21" s="47" t="n">
        <v>1.77</v>
      </c>
      <c r="ER21" s="47" t="n">
        <v>0.1</v>
      </c>
      <c r="ES21" s="47" t="n">
        <v>1.9</v>
      </c>
      <c r="ET21" s="47" t="n">
        <v>1.64</v>
      </c>
      <c r="EU21" s="47" t="n">
        <v>0.23</v>
      </c>
      <c r="EV21" s="47" t="n">
        <v>0.8</v>
      </c>
      <c r="EW21" s="47" t="n">
        <v>1.01</v>
      </c>
      <c r="EX21" s="47" t="n">
        <v>0.71</v>
      </c>
      <c r="EY21" s="47" t="n">
        <v>1.55</v>
      </c>
      <c r="EZ21" s="47" t="n">
        <v>0.89</v>
      </c>
      <c r="FA21" s="47" t="s">
        <v>182</v>
      </c>
      <c r="FB21" s="47" t="s">
        <v>182</v>
      </c>
      <c r="FC21" s="47" t="s">
        <v>182</v>
      </c>
      <c r="FD21" s="47" t="s">
        <v>182</v>
      </c>
      <c r="FE21" s="47" t="s">
        <v>182</v>
      </c>
      <c r="FF21" s="47" t="s">
        <v>182</v>
      </c>
      <c r="FG21" s="47" t="s">
        <v>182</v>
      </c>
      <c r="FH21" s="47" t="s">
        <v>182</v>
      </c>
      <c r="FI21" s="47" t="s">
        <v>182</v>
      </c>
      <c r="FJ21" s="47" t="s">
        <v>182</v>
      </c>
      <c r="FK21" s="47" t="s">
        <v>182</v>
      </c>
      <c r="FL21" s="47" t="s">
        <v>182</v>
      </c>
      <c r="FM21" s="47" t="s">
        <v>182</v>
      </c>
      <c r="FN21" s="47" t="s">
        <v>182</v>
      </c>
      <c r="FO21" s="47" t="s">
        <v>182</v>
      </c>
      <c r="FP21" s="47" t="s">
        <v>61</v>
      </c>
    </row>
    <row r="22" customFormat="false" ht="33" hidden="false" customHeight="false" outlineLevel="0" collapsed="false">
      <c r="B22" s="44" t="s">
        <v>389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0</v>
      </c>
      <c r="AU22" s="45" t="n">
        <v>0</v>
      </c>
      <c r="AV22" s="45" t="n">
        <v>0</v>
      </c>
      <c r="AW22" s="45" t="n">
        <v>0</v>
      </c>
      <c r="AX22" s="45" t="n"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0</v>
      </c>
      <c r="BH22" s="45" t="n">
        <v>0</v>
      </c>
      <c r="BI22" s="45" t="n">
        <v>0</v>
      </c>
      <c r="BJ22" s="45" t="n">
        <v>0</v>
      </c>
      <c r="BK22" s="45" t="n">
        <v>0</v>
      </c>
      <c r="BL22" s="45" t="n">
        <v>0</v>
      </c>
      <c r="BM22" s="45" t="n">
        <v>0</v>
      </c>
      <c r="BN22" s="45" t="n">
        <v>0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0</v>
      </c>
      <c r="BT22" s="45" t="n">
        <v>0</v>
      </c>
      <c r="BU22" s="45" t="n">
        <v>0</v>
      </c>
      <c r="BV22" s="45" t="n">
        <v>0</v>
      </c>
      <c r="BW22" s="45" t="n">
        <v>0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  <c r="CE22" s="45" t="n">
        <v>0</v>
      </c>
      <c r="CF22" s="45" t="n">
        <v>0</v>
      </c>
      <c r="CG22" s="45" t="n">
        <v>0</v>
      </c>
      <c r="CH22" s="45" t="n">
        <v>0</v>
      </c>
      <c r="CI22" s="45" t="n">
        <v>0</v>
      </c>
      <c r="CJ22" s="45" t="n">
        <v>0</v>
      </c>
      <c r="CK22" s="45" t="n">
        <v>0</v>
      </c>
      <c r="CL22" s="45" t="n">
        <v>0</v>
      </c>
      <c r="CM22" s="45" t="n">
        <v>0</v>
      </c>
      <c r="CN22" s="45" t="n">
        <v>0</v>
      </c>
      <c r="CO22" s="45" t="n">
        <v>0</v>
      </c>
      <c r="CP22" s="45" t="n">
        <v>0</v>
      </c>
      <c r="CQ22" s="45" t="n">
        <v>0</v>
      </c>
      <c r="CR22" s="45" t="n">
        <v>0</v>
      </c>
      <c r="CS22" s="45" t="n">
        <v>0</v>
      </c>
      <c r="CT22" s="45" t="n">
        <v>0</v>
      </c>
      <c r="CU22" s="45" t="n">
        <v>0</v>
      </c>
      <c r="CV22" s="45" t="n">
        <v>0</v>
      </c>
      <c r="CW22" s="45" t="n">
        <v>0</v>
      </c>
      <c r="CX22" s="45" t="n">
        <v>0</v>
      </c>
      <c r="CY22" s="45" t="n">
        <v>0</v>
      </c>
      <c r="CZ22" s="45" t="n">
        <v>0</v>
      </c>
      <c r="DA22" s="45" t="n">
        <v>0</v>
      </c>
      <c r="DB22" s="45" t="n">
        <v>0</v>
      </c>
      <c r="DC22" s="45" t="n">
        <v>0</v>
      </c>
      <c r="DD22" s="45" t="n">
        <v>0</v>
      </c>
      <c r="DE22" s="45" t="n">
        <v>0</v>
      </c>
      <c r="DF22" s="45" t="n">
        <v>0</v>
      </c>
      <c r="DG22" s="45" t="n">
        <v>0</v>
      </c>
      <c r="DH22" s="45" t="n">
        <v>0</v>
      </c>
      <c r="DI22" s="45" t="n">
        <v>0</v>
      </c>
      <c r="DJ22" s="45" t="n">
        <v>0</v>
      </c>
      <c r="DK22" s="45" t="n">
        <v>0</v>
      </c>
      <c r="DL22" s="45" t="n">
        <v>0</v>
      </c>
      <c r="DM22" s="45" t="n">
        <v>0</v>
      </c>
      <c r="DN22" s="45" t="n">
        <v>0</v>
      </c>
      <c r="DO22" s="45" t="n">
        <v>0</v>
      </c>
      <c r="DP22" s="45" t="n">
        <v>0</v>
      </c>
      <c r="DQ22" s="45" t="n">
        <v>0</v>
      </c>
      <c r="DR22" s="45" t="n">
        <v>0</v>
      </c>
      <c r="DS22" s="45" t="n">
        <v>0</v>
      </c>
      <c r="DT22" s="45" t="n">
        <v>0</v>
      </c>
      <c r="DU22" s="45" t="n">
        <v>0</v>
      </c>
      <c r="DV22" s="45" t="n">
        <v>0</v>
      </c>
      <c r="DW22" s="45" t="n">
        <v>0</v>
      </c>
      <c r="DX22" s="45" t="n">
        <v>0</v>
      </c>
      <c r="DY22" s="45" t="n">
        <v>0</v>
      </c>
      <c r="DZ22" s="45" t="n">
        <v>0</v>
      </c>
      <c r="EA22" s="45" t="n">
        <v>0</v>
      </c>
      <c r="EB22" s="45" t="n">
        <v>0</v>
      </c>
      <c r="EC22" s="45" t="n">
        <v>0</v>
      </c>
      <c r="ED22" s="45" t="n">
        <v>0</v>
      </c>
      <c r="EE22" s="45" t="n">
        <v>0</v>
      </c>
      <c r="EF22" s="45" t="n">
        <v>0</v>
      </c>
      <c r="EG22" s="45" t="n">
        <v>0</v>
      </c>
      <c r="EH22" s="45" t="n">
        <v>0</v>
      </c>
      <c r="EI22" s="45" t="n">
        <v>0</v>
      </c>
      <c r="EJ22" s="45" t="n">
        <v>0</v>
      </c>
      <c r="EK22" s="45" t="n">
        <v>0</v>
      </c>
      <c r="EL22" s="45" t="n">
        <v>0</v>
      </c>
      <c r="EM22" s="45" t="n">
        <v>0</v>
      </c>
      <c r="EN22" s="45" t="n">
        <v>0</v>
      </c>
      <c r="EO22" s="45" t="n">
        <v>0</v>
      </c>
      <c r="EP22" s="45" t="n">
        <v>0</v>
      </c>
      <c r="EQ22" s="45" t="n">
        <v>0</v>
      </c>
      <c r="ER22" s="45" t="n">
        <v>0</v>
      </c>
      <c r="ES22" s="45" t="n">
        <v>0</v>
      </c>
      <c r="ET22" s="45" t="n">
        <v>0</v>
      </c>
      <c r="EU22" s="45" t="n">
        <v>0</v>
      </c>
      <c r="EV22" s="45" t="n">
        <v>0</v>
      </c>
      <c r="EW22" s="45" t="n">
        <v>0</v>
      </c>
      <c r="EX22" s="45" t="n">
        <v>0</v>
      </c>
      <c r="EY22" s="45" t="n">
        <v>0</v>
      </c>
      <c r="EZ22" s="45" t="n">
        <v>0</v>
      </c>
      <c r="FA22" s="45" t="n">
        <v>0</v>
      </c>
      <c r="FB22" s="45" t="n">
        <v>0</v>
      </c>
      <c r="FC22" s="45" t="n">
        <v>0</v>
      </c>
      <c r="FD22" s="45" t="n">
        <v>0</v>
      </c>
      <c r="FE22" s="45" t="n">
        <v>0</v>
      </c>
      <c r="FF22" s="45" t="n">
        <v>0</v>
      </c>
      <c r="FG22" s="45" t="n">
        <v>0</v>
      </c>
      <c r="FH22" s="45" t="n">
        <v>0</v>
      </c>
      <c r="FI22" s="45" t="n">
        <v>0</v>
      </c>
      <c r="FJ22" s="45" t="n">
        <v>0</v>
      </c>
      <c r="FK22" s="45" t="n">
        <v>0</v>
      </c>
      <c r="FL22" s="45" t="n">
        <v>0</v>
      </c>
      <c r="FM22" s="45" t="n">
        <v>0</v>
      </c>
      <c r="FN22" s="45" t="n">
        <v>0</v>
      </c>
      <c r="FO22" s="45" t="n">
        <v>0</v>
      </c>
      <c r="FP22" s="45" t="n">
        <v>0</v>
      </c>
    </row>
    <row r="23" customFormat="false" ht="33" hidden="false" customHeight="false" outlineLevel="0" collapsed="false">
      <c r="B23" s="46" t="s">
        <v>390</v>
      </c>
      <c r="C23" s="47" t="s">
        <v>182</v>
      </c>
      <c r="D23" s="47" t="s">
        <v>182</v>
      </c>
      <c r="E23" s="47" t="s">
        <v>182</v>
      </c>
      <c r="F23" s="47" t="s">
        <v>182</v>
      </c>
      <c r="G23" s="47" t="s">
        <v>182</v>
      </c>
      <c r="H23" s="47" t="s">
        <v>182</v>
      </c>
      <c r="I23" s="47" t="s">
        <v>182</v>
      </c>
      <c r="J23" s="47" t="s">
        <v>182</v>
      </c>
      <c r="K23" s="47" t="s">
        <v>182</v>
      </c>
      <c r="L23" s="47" t="s">
        <v>182</v>
      </c>
      <c r="M23" s="47" t="s">
        <v>182</v>
      </c>
      <c r="N23" s="47" t="s">
        <v>182</v>
      </c>
      <c r="O23" s="47" t="s">
        <v>182</v>
      </c>
      <c r="P23" s="47" t="s">
        <v>182</v>
      </c>
      <c r="Q23" s="47" t="s">
        <v>182</v>
      </c>
      <c r="R23" s="47" t="s">
        <v>182</v>
      </c>
      <c r="S23" s="47" t="s">
        <v>182</v>
      </c>
      <c r="T23" s="47" t="s">
        <v>182</v>
      </c>
      <c r="U23" s="47" t="s">
        <v>182</v>
      </c>
      <c r="V23" s="47" t="s">
        <v>182</v>
      </c>
      <c r="W23" s="47" t="s">
        <v>182</v>
      </c>
      <c r="X23" s="47" t="s">
        <v>182</v>
      </c>
      <c r="Y23" s="47" t="s">
        <v>182</v>
      </c>
      <c r="Z23" s="47" t="s">
        <v>182</v>
      </c>
      <c r="AA23" s="47" t="s">
        <v>182</v>
      </c>
      <c r="AB23" s="47" t="s">
        <v>182</v>
      </c>
      <c r="AC23" s="47" t="s">
        <v>182</v>
      </c>
      <c r="AD23" s="47" t="s">
        <v>182</v>
      </c>
      <c r="AE23" s="47" t="s">
        <v>182</v>
      </c>
      <c r="AF23" s="47" t="s">
        <v>182</v>
      </c>
      <c r="AG23" s="47" t="s">
        <v>182</v>
      </c>
      <c r="AH23" s="47" t="s">
        <v>182</v>
      </c>
      <c r="AI23" s="47" t="s">
        <v>182</v>
      </c>
      <c r="AJ23" s="47" t="s">
        <v>182</v>
      </c>
      <c r="AK23" s="47" t="s">
        <v>182</v>
      </c>
      <c r="AL23" s="47" t="s">
        <v>182</v>
      </c>
      <c r="AM23" s="47" t="s">
        <v>182</v>
      </c>
      <c r="AN23" s="47" t="s">
        <v>182</v>
      </c>
      <c r="AO23" s="47" t="s">
        <v>182</v>
      </c>
      <c r="AP23" s="47" t="s">
        <v>182</v>
      </c>
      <c r="AQ23" s="47" t="s">
        <v>182</v>
      </c>
      <c r="AR23" s="47" t="s">
        <v>182</v>
      </c>
      <c r="AS23" s="47" t="s">
        <v>182</v>
      </c>
      <c r="AT23" s="47" t="s">
        <v>182</v>
      </c>
      <c r="AU23" s="47" t="s">
        <v>182</v>
      </c>
      <c r="AV23" s="47" t="s">
        <v>182</v>
      </c>
      <c r="AW23" s="47" t="s">
        <v>182</v>
      </c>
      <c r="AX23" s="47" t="s">
        <v>182</v>
      </c>
      <c r="AY23" s="47" t="s">
        <v>182</v>
      </c>
      <c r="AZ23" s="47" t="s">
        <v>182</v>
      </c>
      <c r="BA23" s="47" t="s">
        <v>182</v>
      </c>
      <c r="BB23" s="47" t="s">
        <v>182</v>
      </c>
      <c r="BC23" s="47" t="s">
        <v>182</v>
      </c>
      <c r="BD23" s="47" t="s">
        <v>182</v>
      </c>
      <c r="BE23" s="47" t="s">
        <v>182</v>
      </c>
      <c r="BF23" s="47" t="s">
        <v>182</v>
      </c>
      <c r="BG23" s="47" t="s">
        <v>182</v>
      </c>
      <c r="BH23" s="47" t="s">
        <v>182</v>
      </c>
      <c r="BI23" s="47" t="s">
        <v>182</v>
      </c>
      <c r="BJ23" s="47" t="s">
        <v>182</v>
      </c>
      <c r="BK23" s="47" t="s">
        <v>182</v>
      </c>
      <c r="BL23" s="47" t="s">
        <v>182</v>
      </c>
      <c r="BM23" s="47" t="s">
        <v>182</v>
      </c>
      <c r="BN23" s="47" t="s">
        <v>182</v>
      </c>
      <c r="BO23" s="47" t="s">
        <v>182</v>
      </c>
      <c r="BP23" s="47" t="s">
        <v>182</v>
      </c>
      <c r="BQ23" s="47" t="s">
        <v>182</v>
      </c>
      <c r="BR23" s="47" t="s">
        <v>182</v>
      </c>
      <c r="BS23" s="47" t="s">
        <v>182</v>
      </c>
      <c r="BT23" s="47" t="s">
        <v>182</v>
      </c>
      <c r="BU23" s="47" t="s">
        <v>182</v>
      </c>
      <c r="BV23" s="47" t="s">
        <v>182</v>
      </c>
      <c r="BW23" s="47" t="s">
        <v>182</v>
      </c>
      <c r="BX23" s="47" t="s">
        <v>182</v>
      </c>
      <c r="BY23" s="47" t="s">
        <v>182</v>
      </c>
      <c r="BZ23" s="47" t="s">
        <v>182</v>
      </c>
      <c r="CA23" s="47" t="s">
        <v>182</v>
      </c>
      <c r="CB23" s="47" t="s">
        <v>182</v>
      </c>
      <c r="CC23" s="47" t="s">
        <v>182</v>
      </c>
      <c r="CD23" s="47" t="s">
        <v>182</v>
      </c>
      <c r="CE23" s="47" t="s">
        <v>182</v>
      </c>
      <c r="CF23" s="47" t="s">
        <v>182</v>
      </c>
      <c r="CG23" s="47" t="s">
        <v>182</v>
      </c>
      <c r="CH23" s="47" t="s">
        <v>182</v>
      </c>
      <c r="CI23" s="47" t="s">
        <v>182</v>
      </c>
      <c r="CJ23" s="47" t="s">
        <v>182</v>
      </c>
      <c r="CK23" s="47" t="s">
        <v>182</v>
      </c>
      <c r="CL23" s="47" t="s">
        <v>182</v>
      </c>
      <c r="CM23" s="47" t="s">
        <v>182</v>
      </c>
      <c r="CN23" s="47" t="s">
        <v>182</v>
      </c>
      <c r="CO23" s="47" t="s">
        <v>182</v>
      </c>
      <c r="CP23" s="47" t="s">
        <v>182</v>
      </c>
      <c r="CQ23" s="47" t="s">
        <v>182</v>
      </c>
      <c r="CR23" s="47" t="s">
        <v>182</v>
      </c>
      <c r="CS23" s="47" t="s">
        <v>182</v>
      </c>
      <c r="CT23" s="47" t="s">
        <v>182</v>
      </c>
      <c r="CU23" s="47" t="s">
        <v>182</v>
      </c>
      <c r="CV23" s="47" t="s">
        <v>182</v>
      </c>
      <c r="CW23" s="47" t="s">
        <v>182</v>
      </c>
      <c r="CX23" s="47" t="s">
        <v>182</v>
      </c>
      <c r="CY23" s="47" t="s">
        <v>182</v>
      </c>
      <c r="CZ23" s="47" t="s">
        <v>182</v>
      </c>
      <c r="DA23" s="47" t="s">
        <v>182</v>
      </c>
      <c r="DB23" s="47" t="s">
        <v>182</v>
      </c>
      <c r="DC23" s="47" t="s">
        <v>182</v>
      </c>
      <c r="DD23" s="47" t="s">
        <v>182</v>
      </c>
      <c r="DE23" s="47" t="s">
        <v>182</v>
      </c>
      <c r="DF23" s="47" t="s">
        <v>182</v>
      </c>
      <c r="DG23" s="47" t="s">
        <v>182</v>
      </c>
      <c r="DH23" s="47" t="s">
        <v>182</v>
      </c>
      <c r="DI23" s="47" t="s">
        <v>182</v>
      </c>
      <c r="DJ23" s="47" t="s">
        <v>182</v>
      </c>
      <c r="DK23" s="47" t="s">
        <v>182</v>
      </c>
      <c r="DL23" s="47" t="s">
        <v>182</v>
      </c>
      <c r="DM23" s="47" t="s">
        <v>182</v>
      </c>
      <c r="DN23" s="47" t="s">
        <v>182</v>
      </c>
      <c r="DO23" s="47" t="s">
        <v>182</v>
      </c>
      <c r="DP23" s="47" t="s">
        <v>182</v>
      </c>
      <c r="DQ23" s="47" t="s">
        <v>182</v>
      </c>
      <c r="DR23" s="47" t="s">
        <v>182</v>
      </c>
      <c r="DS23" s="47" t="s">
        <v>182</v>
      </c>
      <c r="DT23" s="47" t="s">
        <v>182</v>
      </c>
      <c r="DU23" s="47" t="s">
        <v>182</v>
      </c>
      <c r="DV23" s="47" t="s">
        <v>182</v>
      </c>
      <c r="DW23" s="47" t="s">
        <v>182</v>
      </c>
      <c r="DX23" s="47" t="s">
        <v>182</v>
      </c>
      <c r="DY23" s="47" t="s">
        <v>182</v>
      </c>
      <c r="DZ23" s="47" t="s">
        <v>182</v>
      </c>
      <c r="EA23" s="47" t="s">
        <v>182</v>
      </c>
      <c r="EB23" s="47" t="s">
        <v>182</v>
      </c>
      <c r="EC23" s="47" t="s">
        <v>182</v>
      </c>
      <c r="ED23" s="47" t="s">
        <v>182</v>
      </c>
      <c r="EE23" s="47" t="s">
        <v>182</v>
      </c>
      <c r="EF23" s="47" t="s">
        <v>182</v>
      </c>
      <c r="EG23" s="47" t="s">
        <v>182</v>
      </c>
      <c r="EH23" s="47" t="s">
        <v>182</v>
      </c>
      <c r="EI23" s="47" t="s">
        <v>182</v>
      </c>
      <c r="EJ23" s="47" t="s">
        <v>182</v>
      </c>
      <c r="EK23" s="47" t="s">
        <v>182</v>
      </c>
      <c r="EL23" s="47" t="s">
        <v>182</v>
      </c>
      <c r="EM23" s="47" t="s">
        <v>182</v>
      </c>
      <c r="EN23" s="47" t="s">
        <v>182</v>
      </c>
      <c r="EO23" s="47" t="s">
        <v>182</v>
      </c>
      <c r="EP23" s="47" t="s">
        <v>182</v>
      </c>
      <c r="EQ23" s="47" t="s">
        <v>182</v>
      </c>
      <c r="ER23" s="47" t="s">
        <v>182</v>
      </c>
      <c r="ES23" s="47" t="s">
        <v>182</v>
      </c>
      <c r="ET23" s="47" t="s">
        <v>182</v>
      </c>
      <c r="EU23" s="47" t="s">
        <v>182</v>
      </c>
      <c r="EV23" s="47" t="s">
        <v>182</v>
      </c>
      <c r="EW23" s="47" t="s">
        <v>182</v>
      </c>
      <c r="EX23" s="47" t="s">
        <v>182</v>
      </c>
      <c r="EY23" s="47" t="s">
        <v>182</v>
      </c>
      <c r="EZ23" s="47" t="s">
        <v>182</v>
      </c>
      <c r="FA23" s="47" t="s">
        <v>182</v>
      </c>
      <c r="FB23" s="47" t="s">
        <v>182</v>
      </c>
      <c r="FC23" s="47" t="s">
        <v>182</v>
      </c>
      <c r="FD23" s="47" t="s">
        <v>182</v>
      </c>
      <c r="FE23" s="47" t="s">
        <v>182</v>
      </c>
      <c r="FF23" s="47" t="s">
        <v>182</v>
      </c>
      <c r="FG23" s="47" t="s">
        <v>182</v>
      </c>
      <c r="FH23" s="47" t="s">
        <v>182</v>
      </c>
      <c r="FI23" s="47" t="s">
        <v>182</v>
      </c>
      <c r="FJ23" s="47" t="s">
        <v>182</v>
      </c>
      <c r="FK23" s="47" t="s">
        <v>182</v>
      </c>
      <c r="FL23" s="47" t="s">
        <v>182</v>
      </c>
      <c r="FM23" s="47" t="s">
        <v>182</v>
      </c>
      <c r="FN23" s="47" t="s">
        <v>182</v>
      </c>
      <c r="FO23" s="47" t="s">
        <v>182</v>
      </c>
      <c r="FP23" s="47" t="s">
        <v>61</v>
      </c>
    </row>
    <row r="24" customFormat="false" ht="22.5" hidden="false" customHeight="false" outlineLevel="0" collapsed="false">
      <c r="B24" s="44" t="s">
        <v>391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0</v>
      </c>
      <c r="CD24" s="45" t="n">
        <v>0</v>
      </c>
      <c r="CE24" s="45" t="n">
        <v>0</v>
      </c>
      <c r="CF24" s="45" t="n">
        <v>0</v>
      </c>
      <c r="CG24" s="45" t="n">
        <v>0</v>
      </c>
      <c r="CH24" s="45" t="n">
        <v>0</v>
      </c>
      <c r="CI24" s="45" t="n">
        <v>0</v>
      </c>
      <c r="CJ24" s="45" t="n">
        <v>0</v>
      </c>
      <c r="CK24" s="45" t="n">
        <v>0</v>
      </c>
      <c r="CL24" s="45" t="n">
        <v>0</v>
      </c>
      <c r="CM24" s="45" t="n">
        <v>0</v>
      </c>
      <c r="CN24" s="45" t="n">
        <v>0</v>
      </c>
      <c r="CO24" s="45" t="n">
        <v>0</v>
      </c>
      <c r="CP24" s="45" t="n">
        <v>0</v>
      </c>
      <c r="CQ24" s="45" t="n">
        <v>0</v>
      </c>
      <c r="CR24" s="45" t="n">
        <v>0</v>
      </c>
      <c r="CS24" s="45" t="n">
        <v>0</v>
      </c>
      <c r="CT24" s="45" t="n">
        <v>0</v>
      </c>
      <c r="CU24" s="45" t="n">
        <v>0</v>
      </c>
      <c r="CV24" s="45" t="n">
        <v>0</v>
      </c>
      <c r="CW24" s="45" t="n">
        <v>0</v>
      </c>
      <c r="CX24" s="45" t="n">
        <v>0</v>
      </c>
      <c r="CY24" s="45" t="n">
        <v>0</v>
      </c>
      <c r="CZ24" s="45" t="n">
        <v>0</v>
      </c>
      <c r="DA24" s="45" t="n">
        <v>0</v>
      </c>
      <c r="DB24" s="45" t="n">
        <v>0</v>
      </c>
      <c r="DC24" s="45" t="n">
        <v>0</v>
      </c>
      <c r="DD24" s="45" t="n">
        <v>0</v>
      </c>
      <c r="DE24" s="45" t="n">
        <v>0</v>
      </c>
      <c r="DF24" s="45" t="n">
        <v>0</v>
      </c>
      <c r="DG24" s="45" t="n">
        <v>0</v>
      </c>
      <c r="DH24" s="45" t="n">
        <v>0</v>
      </c>
      <c r="DI24" s="45" t="n">
        <v>0</v>
      </c>
      <c r="DJ24" s="45" t="n">
        <v>0</v>
      </c>
      <c r="DK24" s="45" t="n">
        <v>0</v>
      </c>
      <c r="DL24" s="45" t="n">
        <v>0</v>
      </c>
      <c r="DM24" s="45" t="n">
        <v>0</v>
      </c>
      <c r="DN24" s="45" t="n">
        <v>0</v>
      </c>
      <c r="DO24" s="45" t="n">
        <v>0</v>
      </c>
      <c r="DP24" s="45" t="n">
        <v>0</v>
      </c>
      <c r="DQ24" s="45" t="n">
        <v>0</v>
      </c>
      <c r="DR24" s="45" t="n">
        <v>0</v>
      </c>
      <c r="DS24" s="45" t="n">
        <v>0</v>
      </c>
      <c r="DT24" s="45" t="n">
        <v>0</v>
      </c>
      <c r="DU24" s="45" t="n">
        <v>0</v>
      </c>
      <c r="DV24" s="45" t="n">
        <v>0</v>
      </c>
      <c r="DW24" s="45" t="n">
        <v>0</v>
      </c>
      <c r="DX24" s="45" t="n">
        <v>0</v>
      </c>
      <c r="DY24" s="45" t="n">
        <v>0</v>
      </c>
      <c r="DZ24" s="45" t="n">
        <v>0</v>
      </c>
      <c r="EA24" s="45" t="n">
        <v>0</v>
      </c>
      <c r="EB24" s="45" t="n">
        <v>0</v>
      </c>
      <c r="EC24" s="45" t="n">
        <v>0</v>
      </c>
      <c r="ED24" s="45" t="n">
        <v>0</v>
      </c>
      <c r="EE24" s="45" t="n">
        <v>0</v>
      </c>
      <c r="EF24" s="45" t="n">
        <v>0</v>
      </c>
      <c r="EG24" s="45" t="n">
        <v>0</v>
      </c>
      <c r="EH24" s="45" t="n">
        <v>0</v>
      </c>
      <c r="EI24" s="45" t="n">
        <v>0</v>
      </c>
      <c r="EJ24" s="45" t="n">
        <v>0</v>
      </c>
      <c r="EK24" s="45" t="n">
        <v>0</v>
      </c>
      <c r="EL24" s="45" t="n">
        <v>0</v>
      </c>
      <c r="EM24" s="45" t="n">
        <v>0</v>
      </c>
      <c r="EN24" s="45" t="n">
        <v>0</v>
      </c>
      <c r="EO24" s="45" t="n">
        <v>0</v>
      </c>
      <c r="EP24" s="45" t="n">
        <v>0</v>
      </c>
      <c r="EQ24" s="45" t="n">
        <v>0</v>
      </c>
      <c r="ER24" s="45" t="n">
        <v>0</v>
      </c>
      <c r="ES24" s="45" t="n">
        <v>0</v>
      </c>
      <c r="ET24" s="45" t="n">
        <v>0</v>
      </c>
      <c r="EU24" s="45" t="n">
        <v>0</v>
      </c>
      <c r="EV24" s="45" t="n">
        <v>0</v>
      </c>
      <c r="EW24" s="45" t="n">
        <v>0</v>
      </c>
      <c r="EX24" s="45" t="n">
        <v>0</v>
      </c>
      <c r="EY24" s="45" t="n">
        <v>0</v>
      </c>
      <c r="EZ24" s="45" t="n">
        <v>0</v>
      </c>
      <c r="FA24" s="45" t="n">
        <v>43</v>
      </c>
      <c r="FB24" s="45" t="n">
        <v>24</v>
      </c>
      <c r="FC24" s="45" t="n">
        <v>108</v>
      </c>
      <c r="FD24" s="45" t="n">
        <v>34</v>
      </c>
      <c r="FE24" s="45" t="n">
        <v>41</v>
      </c>
      <c r="FF24" s="45" t="n">
        <v>37</v>
      </c>
      <c r="FG24" s="45" t="n">
        <v>16</v>
      </c>
      <c r="FH24" s="45" t="n">
        <v>75</v>
      </c>
      <c r="FI24" s="45" t="n">
        <v>19</v>
      </c>
      <c r="FJ24" s="45" t="n">
        <v>74</v>
      </c>
      <c r="FK24" s="45" t="n">
        <v>68</v>
      </c>
      <c r="FL24" s="45" t="n">
        <v>43</v>
      </c>
      <c r="FM24" s="45" t="n">
        <v>85</v>
      </c>
      <c r="FN24" s="45" t="n">
        <v>45</v>
      </c>
      <c r="FO24" s="45" t="n">
        <v>65</v>
      </c>
      <c r="FP24" s="45" t="n">
        <v>19</v>
      </c>
    </row>
    <row r="25" customFormat="false" ht="22.5" hidden="false" customHeight="false" outlineLevel="0" collapsed="false">
      <c r="B25" s="46" t="s">
        <v>392</v>
      </c>
      <c r="C25" s="47" t="s">
        <v>182</v>
      </c>
      <c r="D25" s="47" t="s">
        <v>182</v>
      </c>
      <c r="E25" s="47" t="s">
        <v>182</v>
      </c>
      <c r="F25" s="47" t="s">
        <v>182</v>
      </c>
      <c r="G25" s="47" t="s">
        <v>182</v>
      </c>
      <c r="H25" s="47" t="s">
        <v>182</v>
      </c>
      <c r="I25" s="47" t="s">
        <v>182</v>
      </c>
      <c r="J25" s="47" t="s">
        <v>182</v>
      </c>
      <c r="K25" s="47" t="s">
        <v>182</v>
      </c>
      <c r="L25" s="47" t="s">
        <v>182</v>
      </c>
      <c r="M25" s="47" t="s">
        <v>182</v>
      </c>
      <c r="N25" s="47" t="s">
        <v>182</v>
      </c>
      <c r="O25" s="47" t="s">
        <v>182</v>
      </c>
      <c r="P25" s="47" t="s">
        <v>182</v>
      </c>
      <c r="Q25" s="47" t="s">
        <v>182</v>
      </c>
      <c r="R25" s="47" t="s">
        <v>182</v>
      </c>
      <c r="S25" s="47" t="s">
        <v>182</v>
      </c>
      <c r="T25" s="47" t="s">
        <v>182</v>
      </c>
      <c r="U25" s="47" t="s">
        <v>182</v>
      </c>
      <c r="V25" s="47" t="s">
        <v>182</v>
      </c>
      <c r="W25" s="47" t="s">
        <v>182</v>
      </c>
      <c r="X25" s="47" t="s">
        <v>182</v>
      </c>
      <c r="Y25" s="47" t="s">
        <v>182</v>
      </c>
      <c r="Z25" s="47" t="s">
        <v>182</v>
      </c>
      <c r="AA25" s="47" t="s">
        <v>182</v>
      </c>
      <c r="AB25" s="47" t="s">
        <v>182</v>
      </c>
      <c r="AC25" s="47" t="s">
        <v>182</v>
      </c>
      <c r="AD25" s="47" t="s">
        <v>182</v>
      </c>
      <c r="AE25" s="47" t="s">
        <v>182</v>
      </c>
      <c r="AF25" s="47" t="s">
        <v>182</v>
      </c>
      <c r="AG25" s="47" t="s">
        <v>182</v>
      </c>
      <c r="AH25" s="47" t="s">
        <v>182</v>
      </c>
      <c r="AI25" s="47" t="s">
        <v>182</v>
      </c>
      <c r="AJ25" s="47" t="s">
        <v>182</v>
      </c>
      <c r="AK25" s="47" t="s">
        <v>182</v>
      </c>
      <c r="AL25" s="47" t="s">
        <v>182</v>
      </c>
      <c r="AM25" s="47" t="s">
        <v>182</v>
      </c>
      <c r="AN25" s="47" t="s">
        <v>182</v>
      </c>
      <c r="AO25" s="47" t="s">
        <v>182</v>
      </c>
      <c r="AP25" s="47" t="s">
        <v>182</v>
      </c>
      <c r="AQ25" s="47" t="s">
        <v>182</v>
      </c>
      <c r="AR25" s="47" t="s">
        <v>182</v>
      </c>
      <c r="AS25" s="47" t="s">
        <v>182</v>
      </c>
      <c r="AT25" s="47" t="s">
        <v>182</v>
      </c>
      <c r="AU25" s="47" t="s">
        <v>182</v>
      </c>
      <c r="AV25" s="47" t="s">
        <v>182</v>
      </c>
      <c r="AW25" s="47" t="s">
        <v>182</v>
      </c>
      <c r="AX25" s="47" t="s">
        <v>182</v>
      </c>
      <c r="AY25" s="47" t="s">
        <v>182</v>
      </c>
      <c r="AZ25" s="47" t="s">
        <v>182</v>
      </c>
      <c r="BA25" s="47" t="s">
        <v>182</v>
      </c>
      <c r="BB25" s="47" t="s">
        <v>182</v>
      </c>
      <c r="BC25" s="47" t="s">
        <v>182</v>
      </c>
      <c r="BD25" s="47" t="s">
        <v>182</v>
      </c>
      <c r="BE25" s="47" t="s">
        <v>182</v>
      </c>
      <c r="BF25" s="47" t="s">
        <v>182</v>
      </c>
      <c r="BG25" s="47" t="s">
        <v>182</v>
      </c>
      <c r="BH25" s="47" t="s">
        <v>182</v>
      </c>
      <c r="BI25" s="47" t="s">
        <v>182</v>
      </c>
      <c r="BJ25" s="47" t="s">
        <v>182</v>
      </c>
      <c r="BK25" s="47" t="s">
        <v>182</v>
      </c>
      <c r="BL25" s="47" t="s">
        <v>182</v>
      </c>
      <c r="BM25" s="47" t="s">
        <v>182</v>
      </c>
      <c r="BN25" s="47" t="s">
        <v>182</v>
      </c>
      <c r="BO25" s="47" t="s">
        <v>182</v>
      </c>
      <c r="BP25" s="47" t="s">
        <v>182</v>
      </c>
      <c r="BQ25" s="47" t="s">
        <v>182</v>
      </c>
      <c r="BR25" s="47" t="s">
        <v>182</v>
      </c>
      <c r="BS25" s="47" t="s">
        <v>182</v>
      </c>
      <c r="BT25" s="47" t="s">
        <v>182</v>
      </c>
      <c r="BU25" s="47" t="s">
        <v>182</v>
      </c>
      <c r="BV25" s="47" t="s">
        <v>182</v>
      </c>
      <c r="BW25" s="47" t="s">
        <v>182</v>
      </c>
      <c r="BX25" s="47" t="s">
        <v>182</v>
      </c>
      <c r="BY25" s="47" t="s">
        <v>182</v>
      </c>
      <c r="BZ25" s="47" t="s">
        <v>182</v>
      </c>
      <c r="CA25" s="47" t="s">
        <v>182</v>
      </c>
      <c r="CB25" s="47" t="s">
        <v>182</v>
      </c>
      <c r="CC25" s="47" t="s">
        <v>182</v>
      </c>
      <c r="CD25" s="47" t="s">
        <v>182</v>
      </c>
      <c r="CE25" s="47" t="s">
        <v>182</v>
      </c>
      <c r="CF25" s="47" t="s">
        <v>182</v>
      </c>
      <c r="CG25" s="47" t="s">
        <v>182</v>
      </c>
      <c r="CH25" s="47" t="s">
        <v>182</v>
      </c>
      <c r="CI25" s="47" t="s">
        <v>182</v>
      </c>
      <c r="CJ25" s="47" t="s">
        <v>182</v>
      </c>
      <c r="CK25" s="47" t="s">
        <v>182</v>
      </c>
      <c r="CL25" s="47" t="s">
        <v>182</v>
      </c>
      <c r="CM25" s="47" t="s">
        <v>182</v>
      </c>
      <c r="CN25" s="47" t="s">
        <v>182</v>
      </c>
      <c r="CO25" s="47" t="s">
        <v>182</v>
      </c>
      <c r="CP25" s="47" t="s">
        <v>182</v>
      </c>
      <c r="CQ25" s="47" t="s">
        <v>182</v>
      </c>
      <c r="CR25" s="47" t="s">
        <v>182</v>
      </c>
      <c r="CS25" s="47" t="s">
        <v>182</v>
      </c>
      <c r="CT25" s="47" t="s">
        <v>182</v>
      </c>
      <c r="CU25" s="47" t="s">
        <v>182</v>
      </c>
      <c r="CV25" s="47" t="s">
        <v>182</v>
      </c>
      <c r="CW25" s="47" t="s">
        <v>182</v>
      </c>
      <c r="CX25" s="47" t="s">
        <v>182</v>
      </c>
      <c r="CY25" s="47" t="s">
        <v>182</v>
      </c>
      <c r="CZ25" s="47" t="s">
        <v>182</v>
      </c>
      <c r="DA25" s="47" t="s">
        <v>182</v>
      </c>
      <c r="DB25" s="47" t="s">
        <v>182</v>
      </c>
      <c r="DC25" s="47" t="s">
        <v>182</v>
      </c>
      <c r="DD25" s="47" t="s">
        <v>182</v>
      </c>
      <c r="DE25" s="47" t="s">
        <v>182</v>
      </c>
      <c r="DF25" s="47" t="s">
        <v>182</v>
      </c>
      <c r="DG25" s="47" t="s">
        <v>182</v>
      </c>
      <c r="DH25" s="47" t="s">
        <v>182</v>
      </c>
      <c r="DI25" s="47" t="s">
        <v>182</v>
      </c>
      <c r="DJ25" s="47" t="s">
        <v>182</v>
      </c>
      <c r="DK25" s="47" t="s">
        <v>182</v>
      </c>
      <c r="DL25" s="47" t="s">
        <v>182</v>
      </c>
      <c r="DM25" s="47" t="s">
        <v>182</v>
      </c>
      <c r="DN25" s="47" t="s">
        <v>182</v>
      </c>
      <c r="DO25" s="47" t="s">
        <v>182</v>
      </c>
      <c r="DP25" s="47" t="s">
        <v>182</v>
      </c>
      <c r="DQ25" s="47" t="s">
        <v>182</v>
      </c>
      <c r="DR25" s="47" t="s">
        <v>182</v>
      </c>
      <c r="DS25" s="47" t="s">
        <v>182</v>
      </c>
      <c r="DT25" s="47" t="s">
        <v>182</v>
      </c>
      <c r="DU25" s="47" t="s">
        <v>182</v>
      </c>
      <c r="DV25" s="47" t="s">
        <v>182</v>
      </c>
      <c r="DW25" s="47" t="s">
        <v>182</v>
      </c>
      <c r="DX25" s="47" t="s">
        <v>182</v>
      </c>
      <c r="DY25" s="47" t="s">
        <v>182</v>
      </c>
      <c r="DZ25" s="47" t="s">
        <v>182</v>
      </c>
      <c r="EA25" s="47" t="s">
        <v>182</v>
      </c>
      <c r="EB25" s="47" t="s">
        <v>182</v>
      </c>
      <c r="EC25" s="47" t="s">
        <v>182</v>
      </c>
      <c r="ED25" s="47" t="s">
        <v>182</v>
      </c>
      <c r="EE25" s="47" t="s">
        <v>182</v>
      </c>
      <c r="EF25" s="47" t="s">
        <v>182</v>
      </c>
      <c r="EG25" s="47" t="s">
        <v>182</v>
      </c>
      <c r="EH25" s="47" t="s">
        <v>182</v>
      </c>
      <c r="EI25" s="47" t="s">
        <v>182</v>
      </c>
      <c r="EJ25" s="47" t="s">
        <v>182</v>
      </c>
      <c r="EK25" s="47" t="s">
        <v>182</v>
      </c>
      <c r="EL25" s="47" t="s">
        <v>182</v>
      </c>
      <c r="EM25" s="47" t="s">
        <v>182</v>
      </c>
      <c r="EN25" s="47" t="s">
        <v>182</v>
      </c>
      <c r="EO25" s="47" t="s">
        <v>182</v>
      </c>
      <c r="EP25" s="47" t="s">
        <v>182</v>
      </c>
      <c r="EQ25" s="47" t="s">
        <v>182</v>
      </c>
      <c r="ER25" s="47" t="s">
        <v>182</v>
      </c>
      <c r="ES25" s="47" t="s">
        <v>182</v>
      </c>
      <c r="ET25" s="47" t="s">
        <v>182</v>
      </c>
      <c r="EU25" s="47" t="s">
        <v>182</v>
      </c>
      <c r="EV25" s="47" t="s">
        <v>182</v>
      </c>
      <c r="EW25" s="47" t="s">
        <v>182</v>
      </c>
      <c r="EX25" s="47" t="s">
        <v>182</v>
      </c>
      <c r="EY25" s="47" t="s">
        <v>182</v>
      </c>
      <c r="EZ25" s="47" t="s">
        <v>182</v>
      </c>
      <c r="FA25" s="47" t="n">
        <v>1.41</v>
      </c>
      <c r="FB25" s="47" t="n">
        <v>1.52</v>
      </c>
      <c r="FC25" s="47" t="n">
        <v>172.39</v>
      </c>
      <c r="FD25" s="47" t="n">
        <v>0.53</v>
      </c>
      <c r="FE25" s="47" t="n">
        <v>0.46</v>
      </c>
      <c r="FF25" s="47" t="n">
        <v>0.54</v>
      </c>
      <c r="FG25" s="47" t="n">
        <v>0.18</v>
      </c>
      <c r="FH25" s="47" t="n">
        <v>2.18</v>
      </c>
      <c r="FI25" s="47" t="n">
        <v>2.39</v>
      </c>
      <c r="FJ25" s="47" t="n">
        <v>12.99</v>
      </c>
      <c r="FK25" s="47" t="n">
        <v>4</v>
      </c>
      <c r="FL25" s="47" t="n">
        <v>4.45</v>
      </c>
      <c r="FM25" s="47" t="n">
        <v>2.79</v>
      </c>
      <c r="FN25" s="47" t="n">
        <v>2.04</v>
      </c>
      <c r="FO25" s="47" t="n">
        <v>2.41</v>
      </c>
      <c r="FP25" s="47" t="n">
        <v>0.99</v>
      </c>
    </row>
    <row r="26" customFormat="false" ht="22.5" hidden="false" customHeight="false" outlineLevel="0" collapsed="false">
      <c r="B26" s="44" t="s">
        <v>393</v>
      </c>
      <c r="C26" s="45" t="n">
        <v>59</v>
      </c>
      <c r="D26" s="45" t="n">
        <v>155</v>
      </c>
      <c r="E26" s="45" t="n">
        <v>46</v>
      </c>
      <c r="F26" s="45" t="n">
        <v>48</v>
      </c>
      <c r="G26" s="45" t="n">
        <v>116</v>
      </c>
      <c r="H26" s="45" t="n">
        <v>14</v>
      </c>
      <c r="I26" s="45" t="n">
        <v>1</v>
      </c>
      <c r="J26" s="45" t="n">
        <v>173</v>
      </c>
      <c r="K26" s="45" t="n">
        <v>64</v>
      </c>
      <c r="L26" s="45" t="n">
        <v>40</v>
      </c>
      <c r="M26" s="45" t="n">
        <v>138</v>
      </c>
      <c r="N26" s="45" t="n">
        <v>59</v>
      </c>
      <c r="O26" s="45" t="n">
        <v>175</v>
      </c>
      <c r="P26" s="45" t="n">
        <v>32</v>
      </c>
      <c r="Q26" s="45" t="n">
        <v>27</v>
      </c>
      <c r="R26" s="45" t="n">
        <v>200</v>
      </c>
      <c r="S26" s="45" t="n">
        <v>37</v>
      </c>
      <c r="T26" s="45" t="n">
        <v>50</v>
      </c>
      <c r="U26" s="45" t="n">
        <v>85</v>
      </c>
      <c r="V26" s="45" t="n">
        <v>100</v>
      </c>
      <c r="W26" s="45" t="n">
        <v>59</v>
      </c>
      <c r="X26" s="45" t="n">
        <v>164</v>
      </c>
      <c r="Y26" s="45" t="n">
        <v>107</v>
      </c>
      <c r="Z26" s="45" t="n">
        <v>117</v>
      </c>
      <c r="AA26" s="45" t="n">
        <v>64</v>
      </c>
      <c r="AB26" s="45" t="n">
        <v>89</v>
      </c>
      <c r="AC26" s="45" t="n">
        <v>44</v>
      </c>
      <c r="AD26" s="45" t="n">
        <v>15</v>
      </c>
      <c r="AE26" s="45" t="n">
        <v>125</v>
      </c>
      <c r="AF26" s="45" t="n">
        <v>46</v>
      </c>
      <c r="AG26" s="45" t="n">
        <v>51</v>
      </c>
      <c r="AH26" s="45" t="n">
        <v>21</v>
      </c>
      <c r="AI26" s="45" t="n">
        <v>120</v>
      </c>
      <c r="AJ26" s="45" t="n">
        <v>93</v>
      </c>
      <c r="AK26" s="45" t="n">
        <v>158</v>
      </c>
      <c r="AL26" s="45" t="n">
        <v>70</v>
      </c>
      <c r="AM26" s="45" t="n">
        <v>39</v>
      </c>
      <c r="AN26" s="45" t="n">
        <v>194</v>
      </c>
      <c r="AO26" s="45" t="n">
        <v>55</v>
      </c>
      <c r="AP26" s="45" t="n">
        <v>135</v>
      </c>
      <c r="AQ26" s="45" t="n">
        <v>210</v>
      </c>
      <c r="AR26" s="45" t="n">
        <v>20</v>
      </c>
      <c r="AS26" s="45" t="n">
        <v>61</v>
      </c>
      <c r="AT26" s="45" t="n">
        <v>133</v>
      </c>
      <c r="AU26" s="45" t="n">
        <v>34</v>
      </c>
      <c r="AV26" s="45" t="n">
        <v>189</v>
      </c>
      <c r="AW26" s="45" t="n">
        <v>194</v>
      </c>
      <c r="AX26" s="45" t="n">
        <v>22</v>
      </c>
      <c r="AY26" s="45" t="n">
        <v>180</v>
      </c>
      <c r="AZ26" s="45" t="n">
        <v>30</v>
      </c>
      <c r="BA26" s="45" t="n">
        <v>191</v>
      </c>
      <c r="BB26" s="45" t="n">
        <v>27</v>
      </c>
      <c r="BC26" s="45" t="n">
        <v>84</v>
      </c>
      <c r="BD26" s="45" t="n">
        <v>100</v>
      </c>
      <c r="BE26" s="45" t="n">
        <v>43</v>
      </c>
      <c r="BF26" s="45" t="n">
        <v>133</v>
      </c>
      <c r="BG26" s="45" t="n">
        <v>25</v>
      </c>
      <c r="BH26" s="45" t="n">
        <v>14</v>
      </c>
      <c r="BI26" s="45" t="n">
        <v>5</v>
      </c>
      <c r="BJ26" s="45" t="n">
        <v>4</v>
      </c>
      <c r="BK26" s="45" t="n">
        <v>18</v>
      </c>
      <c r="BL26" s="45" t="n">
        <v>23</v>
      </c>
      <c r="BM26" s="45" t="n">
        <v>13</v>
      </c>
      <c r="BN26" s="45" t="n">
        <v>70</v>
      </c>
      <c r="BO26" s="45" t="n">
        <v>15</v>
      </c>
      <c r="BP26" s="45" t="n">
        <v>41</v>
      </c>
      <c r="BQ26" s="45" t="n">
        <v>44</v>
      </c>
      <c r="BR26" s="45" t="n">
        <v>99</v>
      </c>
      <c r="BS26" s="45" t="n">
        <v>164</v>
      </c>
      <c r="BT26" s="45" t="n">
        <v>72</v>
      </c>
      <c r="BU26" s="45" t="n">
        <v>41</v>
      </c>
      <c r="BV26" s="45" t="n">
        <v>191</v>
      </c>
      <c r="BW26" s="45" t="n">
        <v>8</v>
      </c>
      <c r="BX26" s="45" t="n">
        <v>229</v>
      </c>
      <c r="BY26" s="45" t="n">
        <v>5</v>
      </c>
      <c r="BZ26" s="45" t="n">
        <v>227</v>
      </c>
      <c r="CA26" s="45" t="n">
        <v>9</v>
      </c>
      <c r="CB26" s="45" t="n">
        <v>85</v>
      </c>
      <c r="CC26" s="45" t="n">
        <v>30</v>
      </c>
      <c r="CD26" s="45" t="n">
        <v>12</v>
      </c>
      <c r="CE26" s="45" t="n">
        <v>2</v>
      </c>
      <c r="CF26" s="45" t="n">
        <v>58</v>
      </c>
      <c r="CG26" s="45" t="n">
        <v>22</v>
      </c>
      <c r="CH26" s="45" t="n">
        <v>12</v>
      </c>
      <c r="CI26" s="45" t="n">
        <v>118</v>
      </c>
      <c r="CJ26" s="45" t="n">
        <v>24</v>
      </c>
      <c r="CK26" s="45" t="n">
        <v>83</v>
      </c>
      <c r="CL26" s="45" t="n">
        <v>13</v>
      </c>
      <c r="CM26" s="45" t="n">
        <v>15</v>
      </c>
      <c r="CN26" s="45" t="n">
        <v>32</v>
      </c>
      <c r="CO26" s="45" t="n">
        <v>92</v>
      </c>
      <c r="CP26" s="45" t="n">
        <v>4</v>
      </c>
      <c r="CQ26" s="45" t="n">
        <v>27</v>
      </c>
      <c r="CR26" s="45" t="n">
        <v>62</v>
      </c>
      <c r="CS26" s="45" t="n">
        <v>29</v>
      </c>
      <c r="CT26" s="45" t="n">
        <v>83</v>
      </c>
      <c r="CU26" s="45" t="n">
        <v>30</v>
      </c>
      <c r="CV26" s="45" t="n">
        <v>11</v>
      </c>
      <c r="CW26" s="45" t="n">
        <v>55</v>
      </c>
      <c r="CX26" s="45" t="n">
        <v>30</v>
      </c>
      <c r="CY26" s="45" t="n">
        <v>36</v>
      </c>
      <c r="CZ26" s="45" t="n">
        <v>54</v>
      </c>
      <c r="DA26" s="45" t="n">
        <v>22</v>
      </c>
      <c r="DB26" s="45" t="n">
        <v>28</v>
      </c>
      <c r="DC26" s="45" t="n">
        <v>35</v>
      </c>
      <c r="DD26" s="45" t="n">
        <v>22</v>
      </c>
      <c r="DE26" s="45" t="n">
        <v>103</v>
      </c>
      <c r="DF26" s="45" t="n">
        <v>15</v>
      </c>
      <c r="DG26" s="45" t="n">
        <v>21</v>
      </c>
      <c r="DH26" s="45" t="n">
        <v>73</v>
      </c>
      <c r="DI26" s="45" t="n">
        <v>17</v>
      </c>
      <c r="DJ26" s="45" t="n">
        <v>6</v>
      </c>
      <c r="DK26" s="45" t="n">
        <v>9</v>
      </c>
      <c r="DL26" s="45" t="n">
        <v>1</v>
      </c>
      <c r="DM26" s="45" t="n">
        <v>196</v>
      </c>
      <c r="DN26" s="45" t="n">
        <v>30</v>
      </c>
      <c r="DO26" s="45" t="n">
        <v>149</v>
      </c>
      <c r="DP26" s="45" t="n">
        <v>53</v>
      </c>
      <c r="DQ26" s="45" t="n">
        <v>34</v>
      </c>
      <c r="DR26" s="45" t="n">
        <v>61</v>
      </c>
      <c r="DS26" s="45" t="n">
        <v>85</v>
      </c>
      <c r="DT26" s="45" t="n">
        <v>86</v>
      </c>
      <c r="DU26" s="45" t="n">
        <v>139</v>
      </c>
      <c r="DV26" s="45" t="n">
        <v>58</v>
      </c>
      <c r="DW26" s="45" t="n">
        <v>39</v>
      </c>
      <c r="DX26" s="45" t="n">
        <v>51</v>
      </c>
      <c r="DY26" s="45" t="n">
        <v>24</v>
      </c>
      <c r="DZ26" s="45" t="n">
        <v>49</v>
      </c>
      <c r="EA26" s="45" t="n">
        <v>45</v>
      </c>
      <c r="EB26" s="45" t="n">
        <v>44</v>
      </c>
      <c r="EC26" s="45" t="n">
        <v>82</v>
      </c>
      <c r="ED26" s="45" t="n">
        <v>37</v>
      </c>
      <c r="EE26" s="45" t="n">
        <v>51</v>
      </c>
      <c r="EF26" s="45" t="n">
        <v>23</v>
      </c>
      <c r="EG26" s="45" t="n">
        <v>4</v>
      </c>
      <c r="EH26" s="45" t="n">
        <v>110</v>
      </c>
      <c r="EI26" s="45" t="n">
        <v>143</v>
      </c>
      <c r="EJ26" s="45" t="n">
        <v>114</v>
      </c>
      <c r="EK26" s="45" t="n">
        <v>147</v>
      </c>
      <c r="EL26" s="45" t="n">
        <v>52</v>
      </c>
      <c r="EM26" s="45" t="n">
        <v>14</v>
      </c>
      <c r="EN26" s="45" t="n">
        <v>13</v>
      </c>
      <c r="EO26" s="45" t="n">
        <v>26</v>
      </c>
      <c r="EP26" s="45" t="n">
        <v>20</v>
      </c>
      <c r="EQ26" s="45" t="n">
        <v>56</v>
      </c>
      <c r="ER26" s="45" t="n">
        <v>31</v>
      </c>
      <c r="ES26" s="45" t="n">
        <v>42</v>
      </c>
      <c r="ET26" s="45" t="n">
        <v>37</v>
      </c>
      <c r="EU26" s="45" t="n">
        <v>54</v>
      </c>
      <c r="EV26" s="45" t="n">
        <v>28</v>
      </c>
      <c r="EW26" s="45" t="n">
        <v>26</v>
      </c>
      <c r="EX26" s="45" t="n">
        <v>5</v>
      </c>
      <c r="EY26" s="45" t="n">
        <v>15</v>
      </c>
      <c r="EZ26" s="45" t="n">
        <v>18</v>
      </c>
      <c r="FA26" s="45" t="n">
        <v>16</v>
      </c>
      <c r="FB26" s="45" t="n">
        <v>14</v>
      </c>
      <c r="FC26" s="45" t="n">
        <v>19</v>
      </c>
      <c r="FD26" s="45" t="n">
        <v>8</v>
      </c>
      <c r="FE26" s="45" t="n">
        <v>13</v>
      </c>
      <c r="FF26" s="45" t="n">
        <v>1</v>
      </c>
      <c r="FG26" s="45" t="n">
        <v>16</v>
      </c>
      <c r="FH26" s="45" t="n">
        <v>37</v>
      </c>
      <c r="FI26" s="45" t="n">
        <v>16</v>
      </c>
      <c r="FJ26" s="45" t="n">
        <v>12</v>
      </c>
      <c r="FK26" s="45" t="n">
        <v>22</v>
      </c>
      <c r="FL26" s="45" t="n">
        <v>3</v>
      </c>
      <c r="FM26" s="45" t="n">
        <v>0</v>
      </c>
      <c r="FN26" s="45" t="n">
        <v>39</v>
      </c>
      <c r="FO26" s="45" t="n">
        <v>15</v>
      </c>
      <c r="FP26" s="45" t="n">
        <v>17</v>
      </c>
    </row>
    <row r="27" customFormat="false" ht="22.5" hidden="false" customHeight="false" outlineLevel="0" collapsed="false">
      <c r="B27" s="46" t="s">
        <v>394</v>
      </c>
      <c r="C27" s="47" t="n">
        <v>12.58</v>
      </c>
      <c r="D27" s="47" t="n">
        <v>144.29</v>
      </c>
      <c r="E27" s="47" t="s">
        <v>182</v>
      </c>
      <c r="F27" s="47" t="n">
        <v>56.47</v>
      </c>
      <c r="G27" s="47" t="n">
        <v>85.8</v>
      </c>
      <c r="H27" s="47" t="s">
        <v>182</v>
      </c>
      <c r="I27" s="47" t="n">
        <v>0.53</v>
      </c>
      <c r="J27" s="47" t="n">
        <v>251.25</v>
      </c>
      <c r="K27" s="47" t="s">
        <v>182</v>
      </c>
      <c r="L27" s="47" t="n">
        <v>8.16</v>
      </c>
      <c r="M27" s="47" t="n">
        <v>0.99</v>
      </c>
      <c r="N27" s="47" t="n">
        <v>1.07</v>
      </c>
      <c r="O27" s="47" t="n">
        <v>2.11</v>
      </c>
      <c r="P27" s="47" t="n">
        <v>1.72</v>
      </c>
      <c r="Q27" s="47" t="n">
        <v>0.67</v>
      </c>
      <c r="R27" s="47" t="n">
        <v>5.51</v>
      </c>
      <c r="S27" s="47" t="n">
        <v>0.86</v>
      </c>
      <c r="T27" s="47" t="n">
        <v>2.68</v>
      </c>
      <c r="U27" s="47" t="n">
        <v>2.88</v>
      </c>
      <c r="V27" s="47" t="n">
        <v>3.95</v>
      </c>
      <c r="W27" s="47" t="n">
        <v>2.63</v>
      </c>
      <c r="X27" s="47" t="n">
        <v>8.08</v>
      </c>
      <c r="Y27" s="47" t="n">
        <v>5.36</v>
      </c>
      <c r="Z27" s="47" t="n">
        <v>46.25</v>
      </c>
      <c r="AA27" s="47" t="n">
        <v>7.57</v>
      </c>
      <c r="AB27" s="47" t="n">
        <v>0.94</v>
      </c>
      <c r="AC27" s="47" t="n">
        <v>2.04</v>
      </c>
      <c r="AD27" s="47" t="n">
        <v>1.29</v>
      </c>
      <c r="AE27" s="47" t="n">
        <v>9.54</v>
      </c>
      <c r="AF27" s="47" t="n">
        <v>3.41</v>
      </c>
      <c r="AG27" s="47" t="n">
        <v>1.42</v>
      </c>
      <c r="AH27" s="47" t="n">
        <v>0.87</v>
      </c>
      <c r="AI27" s="47" t="n">
        <v>21.97</v>
      </c>
      <c r="AJ27" s="47" t="n">
        <v>9.24</v>
      </c>
      <c r="AK27" s="47" t="n">
        <v>6.39</v>
      </c>
      <c r="AL27" s="47" t="n">
        <v>6.24</v>
      </c>
      <c r="AM27" s="47" t="n">
        <v>0.65</v>
      </c>
      <c r="AN27" s="47" t="n">
        <v>7.92</v>
      </c>
      <c r="AO27" s="47" t="n">
        <v>2.24</v>
      </c>
      <c r="AP27" s="47" t="n">
        <v>7.22</v>
      </c>
      <c r="AQ27" s="47" t="n">
        <v>19.46</v>
      </c>
      <c r="AR27" s="47" t="n">
        <v>0.44</v>
      </c>
      <c r="AS27" s="47" t="n">
        <v>7.22</v>
      </c>
      <c r="AT27" s="47" t="n">
        <v>3.2</v>
      </c>
      <c r="AU27" s="47" t="n">
        <v>0.8</v>
      </c>
      <c r="AV27" s="47" t="n">
        <v>7.24</v>
      </c>
      <c r="AW27" s="47" t="n">
        <v>3.93</v>
      </c>
      <c r="AX27" s="47" t="n">
        <v>0.87</v>
      </c>
      <c r="AY27" s="47" t="n">
        <v>4.76</v>
      </c>
      <c r="AZ27" s="47" t="n">
        <v>2.35</v>
      </c>
      <c r="BA27" s="47" t="n">
        <v>5.72</v>
      </c>
      <c r="BB27" s="47" t="n">
        <v>0.3</v>
      </c>
      <c r="BC27" s="47" t="n">
        <v>2.68</v>
      </c>
      <c r="BD27" s="47" t="n">
        <v>3.06</v>
      </c>
      <c r="BE27" s="47" t="n">
        <v>0.69</v>
      </c>
      <c r="BF27" s="47" t="n">
        <v>23.46</v>
      </c>
      <c r="BG27" s="47" t="n">
        <v>18.28</v>
      </c>
      <c r="BH27" s="47" t="n">
        <v>0.14</v>
      </c>
      <c r="BI27" s="47" t="n">
        <v>0.13</v>
      </c>
      <c r="BJ27" s="47" t="n">
        <v>0.11</v>
      </c>
      <c r="BK27" s="47" t="n">
        <v>0.23</v>
      </c>
      <c r="BL27" s="47" t="n">
        <v>0.8</v>
      </c>
      <c r="BM27" s="47" t="n">
        <v>0.14</v>
      </c>
      <c r="BN27" s="47" t="n">
        <v>4.32</v>
      </c>
      <c r="BO27" s="47" t="n">
        <v>0.65</v>
      </c>
      <c r="BP27" s="47" t="n">
        <v>0.36</v>
      </c>
      <c r="BQ27" s="47" t="n">
        <v>1.9</v>
      </c>
      <c r="BR27" s="47" t="n">
        <v>3.54</v>
      </c>
      <c r="BS27" s="47" t="n">
        <v>3.54</v>
      </c>
      <c r="BT27" s="47" t="n">
        <v>1.13</v>
      </c>
      <c r="BU27" s="47" t="n">
        <v>1.25</v>
      </c>
      <c r="BV27" s="47" t="n">
        <v>1.95</v>
      </c>
      <c r="BW27" s="47" t="n">
        <v>0.12</v>
      </c>
      <c r="BX27" s="47" t="n">
        <v>3.26</v>
      </c>
      <c r="BY27" s="47" t="n">
        <v>0.12</v>
      </c>
      <c r="BZ27" s="47" t="n">
        <v>4.13</v>
      </c>
      <c r="CA27" s="47" t="n">
        <v>0.86</v>
      </c>
      <c r="CB27" s="47" t="n">
        <v>8.74</v>
      </c>
      <c r="CC27" s="47" t="n">
        <v>4.78</v>
      </c>
      <c r="CD27" s="47" t="n">
        <v>0.29</v>
      </c>
      <c r="CE27" s="47" t="n">
        <v>0.18</v>
      </c>
      <c r="CF27" s="47" t="n">
        <v>2.33</v>
      </c>
      <c r="CG27" s="47" t="n">
        <v>0.86</v>
      </c>
      <c r="CH27" s="47" t="n">
        <v>0.2</v>
      </c>
      <c r="CI27" s="47" t="n">
        <v>1.17</v>
      </c>
      <c r="CJ27" s="47" t="n">
        <v>0.64</v>
      </c>
      <c r="CK27" s="47" t="n">
        <v>3.7</v>
      </c>
      <c r="CL27" s="47" t="n">
        <v>0.12</v>
      </c>
      <c r="CM27" s="47" t="n">
        <v>3.21</v>
      </c>
      <c r="CN27" s="47" t="n">
        <v>0.24</v>
      </c>
      <c r="CO27" s="47" t="n">
        <v>25.65</v>
      </c>
      <c r="CP27" s="47" t="n">
        <v>0.03</v>
      </c>
      <c r="CQ27" s="47" t="n">
        <v>2.13</v>
      </c>
      <c r="CR27" s="47" t="n">
        <v>3.01</v>
      </c>
      <c r="CS27" s="47" t="n">
        <v>1.3</v>
      </c>
      <c r="CT27" s="47" t="n">
        <v>3.04</v>
      </c>
      <c r="CU27" s="47" t="n">
        <v>5.06</v>
      </c>
      <c r="CV27" s="47" t="n">
        <v>0.55</v>
      </c>
      <c r="CW27" s="47" t="n">
        <v>3.82</v>
      </c>
      <c r="CX27" s="47" t="n">
        <v>1.93</v>
      </c>
      <c r="CY27" s="47" t="n">
        <v>0.84</v>
      </c>
      <c r="CZ27" s="47" t="n">
        <v>4.2</v>
      </c>
      <c r="DA27" s="47" t="n">
        <v>2.38</v>
      </c>
      <c r="DB27" s="47" t="n">
        <v>2.78</v>
      </c>
      <c r="DC27" s="47" t="n">
        <v>4.26</v>
      </c>
      <c r="DD27" s="47" t="n">
        <v>1.23</v>
      </c>
      <c r="DE27" s="47" t="n">
        <v>8.79</v>
      </c>
      <c r="DF27" s="47" t="n">
        <v>0.99</v>
      </c>
      <c r="DG27" s="47" t="n">
        <v>2.49</v>
      </c>
      <c r="DH27" s="47" t="n">
        <v>28.63</v>
      </c>
      <c r="DI27" s="47" t="n">
        <v>3.05</v>
      </c>
      <c r="DJ27" s="47" t="n">
        <v>0.79</v>
      </c>
      <c r="DK27" s="47" t="n">
        <v>0.42</v>
      </c>
      <c r="DL27" s="47" t="n">
        <v>0.13</v>
      </c>
      <c r="DM27" s="47" t="n">
        <v>35.81</v>
      </c>
      <c r="DN27" s="47" t="n">
        <v>4.07</v>
      </c>
      <c r="DO27" s="47" t="n">
        <v>8.18</v>
      </c>
      <c r="DP27" s="47" t="n">
        <v>7.71</v>
      </c>
      <c r="DQ27" s="47" t="n">
        <v>4.51</v>
      </c>
      <c r="DR27" s="47" t="n">
        <v>10.93</v>
      </c>
      <c r="DS27" s="47" t="n">
        <v>5.59</v>
      </c>
      <c r="DT27" s="47" t="n">
        <v>6.26</v>
      </c>
      <c r="DU27" s="47" t="s">
        <v>182</v>
      </c>
      <c r="DV27" s="47" t="n">
        <v>21.17</v>
      </c>
      <c r="DW27" s="47" t="n">
        <v>5.93</v>
      </c>
      <c r="DX27" s="47" t="n">
        <v>11.48</v>
      </c>
      <c r="DY27" s="47" t="n">
        <v>3.17</v>
      </c>
      <c r="DZ27" s="47" t="n">
        <v>0.92</v>
      </c>
      <c r="EA27" s="47" t="n">
        <v>3.47</v>
      </c>
      <c r="EB27" s="47" t="n">
        <v>6.38</v>
      </c>
      <c r="EC27" s="47" t="n">
        <v>84.62</v>
      </c>
      <c r="ED27" s="47" t="n">
        <v>0.91</v>
      </c>
      <c r="EE27" s="47" t="n">
        <v>6.13</v>
      </c>
      <c r="EF27" s="47" t="n">
        <v>5.24</v>
      </c>
      <c r="EG27" s="47" t="n">
        <v>0.06</v>
      </c>
      <c r="EH27" s="47" t="n">
        <v>7.96</v>
      </c>
      <c r="EI27" s="47" t="n">
        <v>3.09</v>
      </c>
      <c r="EJ27" s="47" t="n">
        <v>12.1</v>
      </c>
      <c r="EK27" s="47" t="n">
        <v>14.58</v>
      </c>
      <c r="EL27" s="47" t="n">
        <v>3.73</v>
      </c>
      <c r="EM27" s="47" t="n">
        <v>0.25</v>
      </c>
      <c r="EN27" s="47" t="n">
        <v>4.51</v>
      </c>
      <c r="EO27" s="47" t="n">
        <v>1.32</v>
      </c>
      <c r="EP27" s="47" t="n">
        <v>0.6</v>
      </c>
      <c r="EQ27" s="47" t="n">
        <v>2.46</v>
      </c>
      <c r="ER27" s="47" t="n">
        <v>0.69</v>
      </c>
      <c r="ES27" s="47" t="n">
        <v>2.64</v>
      </c>
      <c r="ET27" s="47" t="n">
        <v>3.77</v>
      </c>
      <c r="EU27" s="47" t="n">
        <v>1.61</v>
      </c>
      <c r="EV27" s="47" t="n">
        <v>2.28</v>
      </c>
      <c r="EW27" s="47" t="n">
        <v>1.24</v>
      </c>
      <c r="EX27" s="47" t="n">
        <v>0.15</v>
      </c>
      <c r="EY27" s="47" t="n">
        <v>0.99</v>
      </c>
      <c r="EZ27" s="47" t="n">
        <v>0.86</v>
      </c>
      <c r="FA27" s="47" t="n">
        <v>0.52</v>
      </c>
      <c r="FB27" s="47" t="n">
        <v>0.91</v>
      </c>
      <c r="FC27" s="47" t="n">
        <v>29.6</v>
      </c>
      <c r="FD27" s="47" t="n">
        <v>0.13</v>
      </c>
      <c r="FE27" s="47" t="n">
        <v>0.15</v>
      </c>
      <c r="FF27" s="47" t="n">
        <v>0.02</v>
      </c>
      <c r="FG27" s="47" t="n">
        <v>0.17</v>
      </c>
      <c r="FH27" s="47" t="n">
        <v>1.08</v>
      </c>
      <c r="FI27" s="47" t="n">
        <v>2.01</v>
      </c>
      <c r="FJ27" s="47" t="n">
        <v>2.12</v>
      </c>
      <c r="FK27" s="47" t="n">
        <v>1.29</v>
      </c>
      <c r="FL27" s="47" t="n">
        <v>0.35</v>
      </c>
      <c r="FM27" s="47" t="s">
        <v>182</v>
      </c>
      <c r="FN27" s="47" t="n">
        <v>1.78</v>
      </c>
      <c r="FO27" s="47" t="n">
        <v>0.57</v>
      </c>
      <c r="FP27" s="47" t="n">
        <v>0.9</v>
      </c>
    </row>
    <row r="28" customFormat="false" ht="22.5" hidden="false" customHeight="false" outlineLevel="0" collapsed="false">
      <c r="B28" s="44" t="s">
        <v>395</v>
      </c>
      <c r="C28" s="45" t="n">
        <v>30</v>
      </c>
      <c r="D28" s="45" t="n">
        <v>7</v>
      </c>
      <c r="E28" s="45" t="n">
        <v>36</v>
      </c>
      <c r="F28" s="45" t="n">
        <v>7</v>
      </c>
      <c r="G28" s="45" t="n">
        <v>11</v>
      </c>
      <c r="H28" s="45" t="n">
        <v>46</v>
      </c>
      <c r="I28" s="45" t="n">
        <v>8</v>
      </c>
      <c r="J28" s="45" t="n">
        <v>15</v>
      </c>
      <c r="K28" s="45" t="n">
        <v>21</v>
      </c>
      <c r="L28" s="45" t="n">
        <v>17</v>
      </c>
      <c r="M28" s="45" t="n">
        <v>13</v>
      </c>
      <c r="N28" s="45" t="n">
        <v>40</v>
      </c>
      <c r="O28" s="45" t="n">
        <v>19</v>
      </c>
      <c r="P28" s="45" t="n">
        <v>34</v>
      </c>
      <c r="Q28" s="45" t="n">
        <v>16</v>
      </c>
      <c r="R28" s="45" t="n">
        <v>18</v>
      </c>
      <c r="S28" s="45" t="n">
        <v>6</v>
      </c>
      <c r="T28" s="45" t="n">
        <v>6</v>
      </c>
      <c r="U28" s="45" t="n">
        <v>31</v>
      </c>
      <c r="V28" s="45" t="n">
        <v>8</v>
      </c>
      <c r="W28" s="45" t="n">
        <v>9</v>
      </c>
      <c r="X28" s="45" t="n">
        <v>5</v>
      </c>
      <c r="Y28" s="45" t="n">
        <v>33</v>
      </c>
      <c r="Z28" s="45" t="n">
        <v>16</v>
      </c>
      <c r="AA28" s="45" t="n">
        <v>31</v>
      </c>
      <c r="AB28" s="45" t="n">
        <v>23</v>
      </c>
      <c r="AC28" s="45" t="n">
        <v>11</v>
      </c>
      <c r="AD28" s="45" t="n">
        <v>43</v>
      </c>
      <c r="AE28" s="45" t="n">
        <v>16</v>
      </c>
      <c r="AF28" s="45" t="n">
        <v>30</v>
      </c>
      <c r="AG28" s="45" t="n">
        <v>49</v>
      </c>
      <c r="AH28" s="45" t="n">
        <v>5</v>
      </c>
      <c r="AI28" s="45" t="n">
        <v>24</v>
      </c>
      <c r="AJ28" s="45" t="n">
        <v>27</v>
      </c>
      <c r="AK28" s="45" t="n">
        <v>8</v>
      </c>
      <c r="AL28" s="45" t="n">
        <v>44</v>
      </c>
      <c r="AM28" s="45" t="n">
        <v>44</v>
      </c>
      <c r="AN28" s="45" t="n">
        <v>9</v>
      </c>
      <c r="AO28" s="45" t="n">
        <v>40</v>
      </c>
      <c r="AP28" s="45" t="n">
        <v>11</v>
      </c>
      <c r="AQ28" s="45" t="n">
        <v>48</v>
      </c>
      <c r="AR28" s="45" t="n">
        <v>5</v>
      </c>
      <c r="AS28" s="45" t="n">
        <v>16</v>
      </c>
      <c r="AT28" s="45" t="n">
        <v>24</v>
      </c>
      <c r="AU28" s="45" t="n">
        <v>10</v>
      </c>
      <c r="AV28" s="45" t="n">
        <v>24</v>
      </c>
      <c r="AW28" s="45" t="n">
        <v>6</v>
      </c>
      <c r="AX28" s="45" t="n">
        <v>3</v>
      </c>
      <c r="AY28" s="45" t="n">
        <v>0</v>
      </c>
      <c r="AZ28" s="45" t="n">
        <v>0</v>
      </c>
      <c r="BA28" s="45" t="n">
        <v>5</v>
      </c>
      <c r="BB28" s="45" t="n">
        <v>4</v>
      </c>
      <c r="BC28" s="45" t="n">
        <v>3</v>
      </c>
      <c r="BD28" s="45" t="n">
        <v>23</v>
      </c>
      <c r="BE28" s="45" t="n">
        <v>7</v>
      </c>
      <c r="BF28" s="45" t="n">
        <v>11</v>
      </c>
      <c r="BG28" s="45" t="n">
        <v>10</v>
      </c>
      <c r="BH28" s="45" t="n">
        <v>21</v>
      </c>
      <c r="BI28" s="45" t="n">
        <v>29</v>
      </c>
      <c r="BJ28" s="45" t="n">
        <v>25</v>
      </c>
      <c r="BK28" s="45" t="n">
        <v>12</v>
      </c>
      <c r="BL28" s="45" t="n">
        <v>40</v>
      </c>
      <c r="BM28" s="45" t="n">
        <v>3</v>
      </c>
      <c r="BN28" s="45" t="n">
        <v>51</v>
      </c>
      <c r="BO28" s="45" t="n">
        <v>4</v>
      </c>
      <c r="BP28" s="45" t="n">
        <v>50</v>
      </c>
      <c r="BQ28" s="45" t="n">
        <v>2</v>
      </c>
      <c r="BR28" s="45" t="n">
        <v>6</v>
      </c>
      <c r="BS28" s="45" t="n">
        <v>7</v>
      </c>
      <c r="BT28" s="45" t="n">
        <v>11</v>
      </c>
      <c r="BU28" s="45" t="n">
        <v>3</v>
      </c>
      <c r="BV28" s="45" t="n">
        <v>9</v>
      </c>
      <c r="BW28" s="45" t="n">
        <v>11</v>
      </c>
      <c r="BX28" s="45" t="n">
        <v>5</v>
      </c>
      <c r="BY28" s="45" t="n">
        <v>13</v>
      </c>
      <c r="BZ28" s="45" t="n">
        <v>3</v>
      </c>
      <c r="CA28" s="45" t="n">
        <v>22</v>
      </c>
      <c r="CB28" s="45" t="n">
        <v>6</v>
      </c>
      <c r="CC28" s="45" t="n">
        <v>1</v>
      </c>
      <c r="CD28" s="45" t="n">
        <v>8</v>
      </c>
      <c r="CE28" s="45" t="n">
        <v>18</v>
      </c>
      <c r="CF28" s="45" t="n">
        <v>1</v>
      </c>
      <c r="CG28" s="45" t="n">
        <v>8</v>
      </c>
      <c r="CH28" s="45" t="n">
        <v>19</v>
      </c>
      <c r="CI28" s="45" t="n">
        <v>8</v>
      </c>
      <c r="CJ28" s="45" t="n">
        <v>15</v>
      </c>
      <c r="CK28" s="45" t="n">
        <v>3</v>
      </c>
      <c r="CL28" s="45" t="n">
        <v>9</v>
      </c>
      <c r="CM28" s="45" t="n">
        <v>15</v>
      </c>
      <c r="CN28" s="45" t="n">
        <v>4</v>
      </c>
      <c r="CO28" s="45" t="n">
        <v>8</v>
      </c>
      <c r="CP28" s="45" t="n">
        <v>8</v>
      </c>
      <c r="CQ28" s="45" t="n">
        <v>3</v>
      </c>
      <c r="CR28" s="45" t="n">
        <v>8</v>
      </c>
      <c r="CS28" s="45" t="n">
        <v>10</v>
      </c>
      <c r="CT28" s="45" t="n">
        <v>3</v>
      </c>
      <c r="CU28" s="45" t="n">
        <v>14</v>
      </c>
      <c r="CV28" s="45" t="n">
        <v>3</v>
      </c>
      <c r="CW28" s="45" t="n">
        <v>8</v>
      </c>
      <c r="CX28" s="45" t="n">
        <v>22</v>
      </c>
      <c r="CY28" s="45" t="n">
        <v>4</v>
      </c>
      <c r="CZ28" s="45" t="n">
        <v>3</v>
      </c>
      <c r="DA28" s="45" t="n">
        <v>8</v>
      </c>
      <c r="DB28" s="45" t="n">
        <v>2</v>
      </c>
      <c r="DC28" s="45" t="n">
        <v>40</v>
      </c>
      <c r="DD28" s="45" t="n">
        <v>4</v>
      </c>
      <c r="DE28" s="45" t="n">
        <v>30</v>
      </c>
      <c r="DF28" s="45" t="n">
        <v>16</v>
      </c>
      <c r="DG28" s="45" t="n">
        <v>8</v>
      </c>
      <c r="DH28" s="45" t="n">
        <v>10</v>
      </c>
      <c r="DI28" s="45" t="n">
        <v>21</v>
      </c>
      <c r="DJ28" s="45" t="n">
        <v>23</v>
      </c>
      <c r="DK28" s="45" t="n">
        <v>24</v>
      </c>
      <c r="DL28" s="45" t="n">
        <v>18</v>
      </c>
      <c r="DM28" s="45" t="n">
        <v>12</v>
      </c>
      <c r="DN28" s="45" t="n">
        <v>8</v>
      </c>
      <c r="DO28" s="45" t="n">
        <v>5</v>
      </c>
      <c r="DP28" s="45" t="n">
        <v>18</v>
      </c>
      <c r="DQ28" s="45" t="n">
        <v>6</v>
      </c>
      <c r="DR28" s="45" t="n">
        <v>7</v>
      </c>
      <c r="DS28" s="45" t="n">
        <v>17</v>
      </c>
      <c r="DT28" s="45" t="n">
        <v>7</v>
      </c>
      <c r="DU28" s="45" t="n">
        <v>8</v>
      </c>
      <c r="DV28" s="45" t="n">
        <v>1</v>
      </c>
      <c r="DW28" s="45" t="n">
        <v>0</v>
      </c>
      <c r="DX28" s="45" t="n">
        <v>20</v>
      </c>
      <c r="DY28" s="45" t="n">
        <v>29</v>
      </c>
      <c r="DZ28" s="45" t="n">
        <v>23</v>
      </c>
      <c r="EA28" s="45" t="n">
        <v>33</v>
      </c>
      <c r="EB28" s="45" t="n">
        <v>14</v>
      </c>
      <c r="EC28" s="45" t="n">
        <v>4</v>
      </c>
      <c r="ED28" s="45" t="n">
        <v>10</v>
      </c>
      <c r="EE28" s="45" t="n">
        <v>5</v>
      </c>
      <c r="EF28" s="45" t="n">
        <v>4</v>
      </c>
      <c r="EG28" s="45" t="n">
        <v>6</v>
      </c>
      <c r="EH28" s="45" t="n">
        <v>5</v>
      </c>
      <c r="EI28" s="45" t="n">
        <v>6</v>
      </c>
      <c r="EJ28" s="45" t="n">
        <v>14</v>
      </c>
      <c r="EK28" s="45" t="n">
        <v>16</v>
      </c>
      <c r="EL28" s="45" t="n">
        <v>9</v>
      </c>
      <c r="EM28" s="45" t="n">
        <v>7</v>
      </c>
      <c r="EN28" s="45" t="n">
        <v>2</v>
      </c>
      <c r="EO28" s="45" t="n">
        <v>8</v>
      </c>
      <c r="EP28" s="45" t="n">
        <v>2</v>
      </c>
      <c r="EQ28" s="45" t="n">
        <v>5</v>
      </c>
      <c r="ER28" s="45" t="n">
        <v>2</v>
      </c>
      <c r="ES28" s="45" t="n">
        <v>8</v>
      </c>
      <c r="ET28" s="45" t="n">
        <v>2</v>
      </c>
      <c r="EU28" s="45" t="n">
        <v>0</v>
      </c>
      <c r="EV28" s="45" t="n">
        <v>1</v>
      </c>
      <c r="EW28" s="45" t="n">
        <v>3</v>
      </c>
      <c r="EX28" s="45" t="n">
        <v>1</v>
      </c>
      <c r="EY28" s="45" t="n">
        <v>0</v>
      </c>
      <c r="EZ28" s="45" t="n">
        <v>11</v>
      </c>
      <c r="FA28" s="45" t="n">
        <v>6</v>
      </c>
      <c r="FB28" s="45" t="n">
        <v>1</v>
      </c>
      <c r="FC28" s="45" t="n">
        <v>0</v>
      </c>
      <c r="FD28" s="45" t="n">
        <v>9</v>
      </c>
      <c r="FE28" s="45" t="n">
        <v>7</v>
      </c>
      <c r="FF28" s="45" t="n">
        <v>8</v>
      </c>
      <c r="FG28" s="45" t="n">
        <v>6</v>
      </c>
      <c r="FH28" s="45" t="n">
        <v>2</v>
      </c>
      <c r="FI28" s="45" t="n">
        <v>12</v>
      </c>
      <c r="FJ28" s="45" t="n">
        <v>0</v>
      </c>
      <c r="FK28" s="45" t="n">
        <v>4</v>
      </c>
      <c r="FL28" s="45" t="n">
        <v>12</v>
      </c>
      <c r="FM28" s="45" t="n">
        <v>4</v>
      </c>
      <c r="FN28" s="45" t="n">
        <v>3</v>
      </c>
      <c r="FO28" s="45" t="n">
        <v>8</v>
      </c>
      <c r="FP28" s="45" t="n">
        <v>5</v>
      </c>
    </row>
    <row r="29" customFormat="false" ht="22.5" hidden="false" customHeight="false" outlineLevel="0" collapsed="false">
      <c r="B29" s="46" t="s">
        <v>396</v>
      </c>
      <c r="C29" s="47" t="n">
        <v>6.29</v>
      </c>
      <c r="D29" s="47" t="n">
        <v>6.49</v>
      </c>
      <c r="E29" s="47" t="s">
        <v>182</v>
      </c>
      <c r="F29" s="47" t="n">
        <v>7.87</v>
      </c>
      <c r="G29" s="47" t="n">
        <v>7.85</v>
      </c>
      <c r="H29" s="47" t="s">
        <v>182</v>
      </c>
      <c r="I29" s="47" t="n">
        <v>3.06</v>
      </c>
      <c r="J29" s="47" t="n">
        <v>22.48</v>
      </c>
      <c r="K29" s="47" t="s">
        <v>182</v>
      </c>
      <c r="L29" s="47" t="n">
        <v>3.45</v>
      </c>
      <c r="M29" s="47" t="n">
        <v>0.09</v>
      </c>
      <c r="N29" s="47" t="n">
        <v>0.72</v>
      </c>
      <c r="O29" s="47" t="n">
        <v>0.23</v>
      </c>
      <c r="P29" s="47" t="n">
        <v>1.81</v>
      </c>
      <c r="Q29" s="47" t="n">
        <v>0.39</v>
      </c>
      <c r="R29" s="47" t="n">
        <v>0.49</v>
      </c>
      <c r="S29" s="47" t="n">
        <v>0.14</v>
      </c>
      <c r="T29" s="47" t="n">
        <v>0.32</v>
      </c>
      <c r="U29" s="47" t="n">
        <v>1.05</v>
      </c>
      <c r="V29" s="47" t="n">
        <v>0.33</v>
      </c>
      <c r="W29" s="47" t="n">
        <v>0.39</v>
      </c>
      <c r="X29" s="47" t="n">
        <v>0.24</v>
      </c>
      <c r="Y29" s="47" t="n">
        <v>1.65</v>
      </c>
      <c r="Z29" s="47" t="n">
        <v>6.37</v>
      </c>
      <c r="AA29" s="47" t="n">
        <v>3.72</v>
      </c>
      <c r="AB29" s="47" t="n">
        <v>0.24</v>
      </c>
      <c r="AC29" s="47" t="n">
        <v>0.53</v>
      </c>
      <c r="AD29" s="47" t="n">
        <v>3.79</v>
      </c>
      <c r="AE29" s="47" t="n">
        <v>1.19</v>
      </c>
      <c r="AF29" s="47" t="n">
        <v>2.22</v>
      </c>
      <c r="AG29" s="47" t="n">
        <v>1.37</v>
      </c>
      <c r="AH29" s="47" t="n">
        <v>0.19</v>
      </c>
      <c r="AI29" s="47" t="n">
        <v>4.31</v>
      </c>
      <c r="AJ29" s="47" t="n">
        <v>2.64</v>
      </c>
      <c r="AK29" s="47" t="n">
        <v>0.34</v>
      </c>
      <c r="AL29" s="47" t="n">
        <v>3.93</v>
      </c>
      <c r="AM29" s="47" t="n">
        <v>0.73</v>
      </c>
      <c r="AN29" s="47" t="n">
        <v>0.35</v>
      </c>
      <c r="AO29" s="47" t="n">
        <v>1.63</v>
      </c>
      <c r="AP29" s="47" t="n">
        <v>0.56</v>
      </c>
      <c r="AQ29" s="47" t="n">
        <v>4.42</v>
      </c>
      <c r="AR29" s="47" t="n">
        <v>0.11</v>
      </c>
      <c r="AS29" s="47" t="n">
        <v>1.96</v>
      </c>
      <c r="AT29" s="47" t="n">
        <v>0.58</v>
      </c>
      <c r="AU29" s="47" t="n">
        <v>0.22</v>
      </c>
      <c r="AV29" s="47" t="n">
        <v>0.93</v>
      </c>
      <c r="AW29" s="47" t="n">
        <v>0.12</v>
      </c>
      <c r="AX29" s="47" t="n">
        <v>0.1</v>
      </c>
      <c r="AY29" s="47" t="s">
        <v>182</v>
      </c>
      <c r="AZ29" s="47" t="s">
        <v>182</v>
      </c>
      <c r="BA29" s="47" t="n">
        <v>0.14</v>
      </c>
      <c r="BB29" s="47" t="n">
        <v>0.05</v>
      </c>
      <c r="BC29" s="47" t="n">
        <v>0.08</v>
      </c>
      <c r="BD29" s="47" t="n">
        <v>0.69</v>
      </c>
      <c r="BE29" s="47" t="n">
        <v>0.11</v>
      </c>
      <c r="BF29" s="47" t="n">
        <v>1.93</v>
      </c>
      <c r="BG29" s="47" t="n">
        <v>7.03</v>
      </c>
      <c r="BH29" s="47" t="n">
        <v>0.21</v>
      </c>
      <c r="BI29" s="47" t="n">
        <v>0.75</v>
      </c>
      <c r="BJ29" s="47" t="n">
        <v>0.77</v>
      </c>
      <c r="BK29" s="47" t="n">
        <v>0.16</v>
      </c>
      <c r="BL29" s="47" t="n">
        <v>1.41</v>
      </c>
      <c r="BM29" s="47" t="n">
        <v>0.03</v>
      </c>
      <c r="BN29" s="47" t="n">
        <v>3.17</v>
      </c>
      <c r="BO29" s="47" t="n">
        <v>0.16</v>
      </c>
      <c r="BP29" s="47" t="n">
        <v>0.43</v>
      </c>
      <c r="BQ29" s="47" t="n">
        <v>0.07</v>
      </c>
      <c r="BR29" s="47" t="n">
        <v>0.23</v>
      </c>
      <c r="BS29" s="47" t="n">
        <v>0.15</v>
      </c>
      <c r="BT29" s="47" t="n">
        <v>0.18</v>
      </c>
      <c r="BU29" s="47" t="n">
        <v>0.1</v>
      </c>
      <c r="BV29" s="47" t="n">
        <v>0.09</v>
      </c>
      <c r="BW29" s="47" t="n">
        <v>0.18</v>
      </c>
      <c r="BX29" s="47" t="n">
        <v>0.07</v>
      </c>
      <c r="BY29" s="47" t="n">
        <v>0.31</v>
      </c>
      <c r="BZ29" s="47" t="n">
        <v>0.05</v>
      </c>
      <c r="CA29" s="47" t="n">
        <v>2.1</v>
      </c>
      <c r="CB29" s="47" t="n">
        <v>0.65</v>
      </c>
      <c r="CC29" s="47" t="n">
        <v>0.11</v>
      </c>
      <c r="CD29" s="47" t="n">
        <v>0.18</v>
      </c>
      <c r="CE29" s="47" t="n">
        <v>1.65</v>
      </c>
      <c r="CF29" s="47" t="n">
        <v>0.03</v>
      </c>
      <c r="CG29" s="47" t="n">
        <v>0.32</v>
      </c>
      <c r="CH29" s="47" t="n">
        <v>0.34</v>
      </c>
      <c r="CI29" s="47" t="n">
        <v>0.08</v>
      </c>
      <c r="CJ29" s="47" t="n">
        <v>0.4</v>
      </c>
      <c r="CK29" s="47" t="n">
        <v>0.13</v>
      </c>
      <c r="CL29" s="47" t="n">
        <v>0.08</v>
      </c>
      <c r="CM29" s="47" t="n">
        <v>3.1</v>
      </c>
      <c r="CN29" s="47" t="n">
        <v>0.03</v>
      </c>
      <c r="CO29" s="47" t="n">
        <v>2.16</v>
      </c>
      <c r="CP29" s="47" t="n">
        <v>0.06</v>
      </c>
      <c r="CQ29" s="47" t="n">
        <v>0.24</v>
      </c>
      <c r="CR29" s="47" t="n">
        <v>0.4</v>
      </c>
      <c r="CS29" s="47" t="n">
        <v>0.45</v>
      </c>
      <c r="CT29" s="47" t="n">
        <v>0.11</v>
      </c>
      <c r="CU29" s="47" t="n">
        <v>2.46</v>
      </c>
      <c r="CV29" s="47" t="n">
        <v>0.15</v>
      </c>
      <c r="CW29" s="47" t="n">
        <v>0.54</v>
      </c>
      <c r="CX29" s="47" t="n">
        <v>1.39</v>
      </c>
      <c r="CY29" s="47" t="n">
        <v>0.09</v>
      </c>
      <c r="CZ29" s="47" t="n">
        <v>0.22</v>
      </c>
      <c r="DA29" s="47" t="n">
        <v>0.83</v>
      </c>
      <c r="DB29" s="47" t="n">
        <v>0.19</v>
      </c>
      <c r="DC29" s="47" t="n">
        <v>4.83</v>
      </c>
      <c r="DD29" s="47" t="n">
        <v>0.25</v>
      </c>
      <c r="DE29" s="47" t="n">
        <v>2.58</v>
      </c>
      <c r="DF29" s="47" t="n">
        <v>1.04</v>
      </c>
      <c r="DG29" s="47" t="n">
        <v>0.94</v>
      </c>
      <c r="DH29" s="47" t="n">
        <v>3.88</v>
      </c>
      <c r="DI29" s="47" t="n">
        <v>3.84</v>
      </c>
      <c r="DJ29" s="47" t="n">
        <v>2.86</v>
      </c>
      <c r="DK29" s="47" t="n">
        <v>1.13</v>
      </c>
      <c r="DL29" s="47" t="n">
        <v>1.73</v>
      </c>
      <c r="DM29" s="47" t="n">
        <v>2.2</v>
      </c>
      <c r="DN29" s="47" t="n">
        <v>1.1</v>
      </c>
      <c r="DO29" s="47" t="n">
        <v>0.28</v>
      </c>
      <c r="DP29" s="47" t="n">
        <v>2.59</v>
      </c>
      <c r="DQ29" s="47" t="n">
        <v>0.76</v>
      </c>
      <c r="DR29" s="47" t="n">
        <v>1.27</v>
      </c>
      <c r="DS29" s="47" t="n">
        <v>1.14</v>
      </c>
      <c r="DT29" s="47" t="n">
        <v>0.47</v>
      </c>
      <c r="DU29" s="47" t="s">
        <v>182</v>
      </c>
      <c r="DV29" s="47" t="n">
        <v>0.29</v>
      </c>
      <c r="DW29" s="47" t="n">
        <v>0.08</v>
      </c>
      <c r="DX29" s="47" t="n">
        <v>4.47</v>
      </c>
      <c r="DY29" s="47" t="n">
        <v>3.92</v>
      </c>
      <c r="DZ29" s="47" t="n">
        <v>0.42</v>
      </c>
      <c r="EA29" s="47" t="n">
        <v>2.51</v>
      </c>
      <c r="EB29" s="47" t="n">
        <v>2.12</v>
      </c>
      <c r="EC29" s="47" t="n">
        <v>4.24</v>
      </c>
      <c r="ED29" s="47" t="n">
        <v>0.25</v>
      </c>
      <c r="EE29" s="47" t="n">
        <v>0.62</v>
      </c>
      <c r="EF29" s="47" t="n">
        <v>0.9</v>
      </c>
      <c r="EG29" s="47" t="n">
        <v>0.09</v>
      </c>
      <c r="EH29" s="47" t="n">
        <v>0.39</v>
      </c>
      <c r="EI29" s="47" t="n">
        <v>0.12</v>
      </c>
      <c r="EJ29" s="47" t="n">
        <v>1.44</v>
      </c>
      <c r="EK29" s="47" t="n">
        <v>1.59</v>
      </c>
      <c r="EL29" s="47" t="n">
        <v>0.67</v>
      </c>
      <c r="EM29" s="47" t="n">
        <v>0.12</v>
      </c>
      <c r="EN29" s="47" t="n">
        <v>0.67</v>
      </c>
      <c r="EO29" s="47" t="n">
        <v>0.41</v>
      </c>
      <c r="EP29" s="47" t="n">
        <v>0.05</v>
      </c>
      <c r="EQ29" s="47" t="n">
        <v>0.2</v>
      </c>
      <c r="ER29" s="47" t="n">
        <v>0.04</v>
      </c>
      <c r="ES29" s="47" t="n">
        <v>0.51</v>
      </c>
      <c r="ET29" s="47" t="n">
        <v>0.15</v>
      </c>
      <c r="EU29" s="47" t="s">
        <v>182</v>
      </c>
      <c r="EV29" s="47" t="n">
        <v>0.07</v>
      </c>
      <c r="EW29" s="47" t="n">
        <v>0.12</v>
      </c>
      <c r="EX29" s="47" t="n">
        <v>0.03</v>
      </c>
      <c r="EY29" s="47" t="s">
        <v>182</v>
      </c>
      <c r="EZ29" s="47" t="n">
        <v>0.52</v>
      </c>
      <c r="FA29" s="47" t="n">
        <v>0.21</v>
      </c>
      <c r="FB29" s="47" t="n">
        <v>0.09</v>
      </c>
      <c r="FC29" s="47" t="s">
        <v>182</v>
      </c>
      <c r="FD29" s="47" t="n">
        <v>0.14</v>
      </c>
      <c r="FE29" s="47" t="n">
        <v>0.08</v>
      </c>
      <c r="FF29" s="47" t="n">
        <v>0.12</v>
      </c>
      <c r="FG29" s="47" t="n">
        <v>0.07</v>
      </c>
      <c r="FH29" s="47" t="n">
        <v>0.05</v>
      </c>
      <c r="FI29" s="47" t="n">
        <v>1.57</v>
      </c>
      <c r="FJ29" s="47" t="s">
        <v>182</v>
      </c>
      <c r="FK29" s="47" t="n">
        <v>0.22</v>
      </c>
      <c r="FL29" s="47" t="n">
        <v>1.22</v>
      </c>
      <c r="FM29" s="47" t="n">
        <v>0.14</v>
      </c>
      <c r="FN29" s="47" t="n">
        <v>0.14</v>
      </c>
      <c r="FO29" s="47" t="n">
        <v>0.29</v>
      </c>
      <c r="FP29" s="47" t="n">
        <v>0.26</v>
      </c>
    </row>
    <row r="30" customFormat="false" ht="15" hidden="false" customHeight="false" outlineLevel="0" collapsed="false">
      <c r="B30" s="44" t="s">
        <v>117</v>
      </c>
      <c r="C30" s="45" t="n">
        <v>4</v>
      </c>
      <c r="D30" s="45" t="n">
        <v>12</v>
      </c>
      <c r="E30" s="45" t="n">
        <v>5</v>
      </c>
      <c r="F30" s="45" t="n">
        <v>11</v>
      </c>
      <c r="G30" s="45" t="n">
        <v>4</v>
      </c>
      <c r="H30" s="45" t="n">
        <v>4</v>
      </c>
      <c r="I30" s="45" t="n">
        <v>2</v>
      </c>
      <c r="J30" s="45" t="n">
        <v>3</v>
      </c>
      <c r="K30" s="45" t="n">
        <v>9</v>
      </c>
      <c r="L30" s="45" t="n">
        <v>2</v>
      </c>
      <c r="M30" s="45" t="n">
        <v>2</v>
      </c>
      <c r="N30" s="45" t="n">
        <v>2</v>
      </c>
      <c r="O30" s="45" t="n">
        <v>11</v>
      </c>
      <c r="P30" s="45" t="n">
        <v>3</v>
      </c>
      <c r="Q30" s="45" t="n">
        <v>10</v>
      </c>
      <c r="R30" s="45" t="n">
        <v>6</v>
      </c>
      <c r="S30" s="45" t="n">
        <v>5</v>
      </c>
      <c r="T30" s="45" t="n">
        <v>11</v>
      </c>
      <c r="U30" s="45" t="n">
        <v>5</v>
      </c>
      <c r="V30" s="45" t="n">
        <v>10</v>
      </c>
      <c r="W30" s="45" t="n">
        <v>16</v>
      </c>
      <c r="X30" s="45" t="n">
        <v>0</v>
      </c>
      <c r="Y30" s="45" t="n">
        <v>6</v>
      </c>
      <c r="Z30" s="45" t="n">
        <v>10</v>
      </c>
      <c r="AA30" s="45" t="n">
        <v>2</v>
      </c>
      <c r="AB30" s="45" t="n">
        <v>14</v>
      </c>
      <c r="AC30" s="45" t="n">
        <v>11</v>
      </c>
      <c r="AD30" s="45" t="n">
        <v>4</v>
      </c>
      <c r="AE30" s="45" t="n">
        <v>11</v>
      </c>
      <c r="AF30" s="45" t="n">
        <v>4</v>
      </c>
      <c r="AG30" s="45" t="n">
        <v>12</v>
      </c>
      <c r="AH30" s="45" t="n">
        <v>3</v>
      </c>
      <c r="AI30" s="45" t="n">
        <v>4</v>
      </c>
      <c r="AJ30" s="45" t="n">
        <v>8</v>
      </c>
      <c r="AK30" s="45" t="n">
        <v>3</v>
      </c>
      <c r="AL30" s="45" t="n">
        <v>7</v>
      </c>
      <c r="AM30" s="45" t="n">
        <v>4</v>
      </c>
      <c r="AN30" s="45" t="n">
        <v>1</v>
      </c>
      <c r="AO30" s="45" t="n">
        <v>0</v>
      </c>
      <c r="AP30" s="45" t="n">
        <v>0</v>
      </c>
      <c r="AQ30" s="45" t="n">
        <v>1</v>
      </c>
      <c r="AR30" s="45" t="n">
        <v>1</v>
      </c>
      <c r="AS30" s="45" t="n">
        <v>1</v>
      </c>
      <c r="AT30" s="45" t="n">
        <v>6</v>
      </c>
      <c r="AU30" s="45" t="n">
        <v>3</v>
      </c>
      <c r="AV30" s="45" t="n">
        <v>3</v>
      </c>
      <c r="AW30" s="45" t="n">
        <v>2</v>
      </c>
      <c r="AX30" s="45" t="n">
        <v>7</v>
      </c>
      <c r="AY30" s="45" t="n">
        <v>11</v>
      </c>
      <c r="AZ30" s="45" t="n">
        <v>5</v>
      </c>
      <c r="BA30" s="45" t="n">
        <v>4</v>
      </c>
      <c r="BB30" s="45" t="n">
        <v>12</v>
      </c>
      <c r="BC30" s="45" t="n">
        <v>2</v>
      </c>
      <c r="BD30" s="45" t="n">
        <v>14</v>
      </c>
      <c r="BE30" s="45" t="n">
        <v>0</v>
      </c>
      <c r="BF30" s="45" t="n">
        <v>16</v>
      </c>
      <c r="BG30" s="45" t="n">
        <v>1</v>
      </c>
      <c r="BH30" s="45" t="n">
        <v>2</v>
      </c>
      <c r="BI30" s="45" t="n">
        <v>1</v>
      </c>
      <c r="BJ30" s="45" t="n">
        <v>3</v>
      </c>
      <c r="BK30" s="45" t="n">
        <v>1</v>
      </c>
      <c r="BL30" s="45" t="n">
        <v>6</v>
      </c>
      <c r="BM30" s="45" t="n">
        <v>1</v>
      </c>
      <c r="BN30" s="45" t="n">
        <v>2</v>
      </c>
      <c r="BO30" s="45" t="n">
        <v>3</v>
      </c>
      <c r="BP30" s="45" t="n">
        <v>1</v>
      </c>
      <c r="BQ30" s="45" t="n">
        <v>0</v>
      </c>
      <c r="BR30" s="45" t="n">
        <v>1</v>
      </c>
      <c r="BS30" s="45" t="n">
        <v>1</v>
      </c>
      <c r="BT30" s="45" t="n">
        <v>3</v>
      </c>
      <c r="BU30" s="45" t="n">
        <v>5</v>
      </c>
      <c r="BV30" s="45" t="n">
        <v>1</v>
      </c>
      <c r="BW30" s="45" t="n">
        <v>0</v>
      </c>
      <c r="BX30" s="45" t="n">
        <v>0</v>
      </c>
      <c r="BY30" s="45" t="n">
        <v>2</v>
      </c>
      <c r="BZ30" s="45" t="n">
        <v>0</v>
      </c>
      <c r="CA30" s="45" t="n">
        <v>1</v>
      </c>
      <c r="CB30" s="45" t="n">
        <v>4</v>
      </c>
      <c r="CC30" s="45" t="n">
        <v>4</v>
      </c>
      <c r="CD30" s="45" t="n">
        <v>1</v>
      </c>
      <c r="CE30" s="45" t="n">
        <v>0</v>
      </c>
      <c r="CF30" s="45" t="n">
        <v>2</v>
      </c>
      <c r="CG30" s="45" t="n">
        <v>1</v>
      </c>
      <c r="CH30" s="45" t="n">
        <v>4</v>
      </c>
      <c r="CI30" s="45" t="n">
        <v>2</v>
      </c>
      <c r="CJ30" s="45" t="n">
        <v>1</v>
      </c>
      <c r="CK30" s="45" t="n">
        <v>5</v>
      </c>
      <c r="CL30" s="45" t="n">
        <v>0</v>
      </c>
      <c r="CM30" s="45" t="n">
        <v>2</v>
      </c>
      <c r="CN30" s="45" t="n">
        <v>8</v>
      </c>
      <c r="CO30" s="45" t="n">
        <v>0</v>
      </c>
      <c r="CP30" s="45" t="n">
        <v>2</v>
      </c>
      <c r="CQ30" s="45" t="n">
        <v>7</v>
      </c>
      <c r="CR30" s="45" t="n">
        <v>2</v>
      </c>
      <c r="CS30" s="45" t="n">
        <v>6</v>
      </c>
      <c r="CT30" s="45" t="n">
        <v>1</v>
      </c>
      <c r="CU30" s="45" t="n">
        <v>7</v>
      </c>
      <c r="CV30" s="45" t="n">
        <v>4</v>
      </c>
      <c r="CW30" s="45" t="n">
        <v>4</v>
      </c>
      <c r="CX30" s="45" t="n">
        <v>1</v>
      </c>
      <c r="CY30" s="45" t="n">
        <v>9</v>
      </c>
      <c r="CZ30" s="45" t="n">
        <v>6</v>
      </c>
      <c r="DA30" s="45" t="n">
        <v>2</v>
      </c>
      <c r="DB30" s="45" t="n">
        <v>6</v>
      </c>
      <c r="DC30" s="45" t="n">
        <v>8</v>
      </c>
      <c r="DD30" s="45" t="n">
        <v>0</v>
      </c>
      <c r="DE30" s="45" t="n">
        <v>2</v>
      </c>
      <c r="DF30" s="45" t="n">
        <v>7</v>
      </c>
      <c r="DG30" s="45" t="n">
        <v>2</v>
      </c>
      <c r="DH30" s="45" t="n">
        <v>1</v>
      </c>
      <c r="DI30" s="45" t="n">
        <v>6</v>
      </c>
      <c r="DJ30" s="45" t="n">
        <v>4</v>
      </c>
      <c r="DK30" s="45" t="n">
        <v>3</v>
      </c>
      <c r="DL30" s="45" t="n">
        <v>0</v>
      </c>
      <c r="DM30" s="45" t="n">
        <v>0</v>
      </c>
      <c r="DN30" s="45" t="n">
        <v>3</v>
      </c>
      <c r="DO30" s="45" t="n">
        <v>5</v>
      </c>
      <c r="DP30" s="45" t="n">
        <v>2</v>
      </c>
      <c r="DQ30" s="45" t="n">
        <v>6</v>
      </c>
      <c r="DR30" s="45" t="n">
        <v>1</v>
      </c>
      <c r="DS30" s="45" t="n">
        <v>0</v>
      </c>
      <c r="DT30" s="45" t="n">
        <v>4</v>
      </c>
      <c r="DU30" s="45" t="n">
        <v>2</v>
      </c>
      <c r="DV30" s="45" t="n">
        <v>2</v>
      </c>
      <c r="DW30" s="45" t="n">
        <v>0</v>
      </c>
      <c r="DX30" s="45" t="n">
        <v>1</v>
      </c>
      <c r="DY30" s="45" t="n">
        <v>3</v>
      </c>
      <c r="DZ30" s="45" t="n">
        <v>5</v>
      </c>
      <c r="EA30" s="45" t="n">
        <v>5</v>
      </c>
      <c r="EB30" s="45" t="n">
        <v>2</v>
      </c>
      <c r="EC30" s="45" t="n">
        <v>3</v>
      </c>
      <c r="ED30" s="45" t="n">
        <v>1</v>
      </c>
      <c r="EE30" s="45" t="n">
        <v>1</v>
      </c>
      <c r="EF30" s="45" t="n">
        <v>1</v>
      </c>
      <c r="EG30" s="45" t="n">
        <v>2</v>
      </c>
      <c r="EH30" s="45" t="n">
        <v>1</v>
      </c>
      <c r="EI30" s="45" t="n">
        <v>1</v>
      </c>
      <c r="EJ30" s="45" t="n">
        <v>1</v>
      </c>
      <c r="EK30" s="45" t="n">
        <v>0</v>
      </c>
      <c r="EL30" s="45" t="n">
        <v>0</v>
      </c>
      <c r="EM30" s="45" t="n">
        <v>1</v>
      </c>
      <c r="EN30" s="45" t="n">
        <v>1</v>
      </c>
      <c r="EO30" s="45" t="n">
        <v>1</v>
      </c>
      <c r="EP30" s="45" t="n">
        <v>1</v>
      </c>
      <c r="EQ30" s="45" t="n">
        <v>1</v>
      </c>
      <c r="ER30" s="45" t="n">
        <v>1</v>
      </c>
      <c r="ES30" s="45" t="n">
        <v>0</v>
      </c>
      <c r="ET30" s="45" t="n">
        <v>0</v>
      </c>
      <c r="EU30" s="45" t="n">
        <v>1</v>
      </c>
      <c r="EV30" s="45" t="n">
        <v>0</v>
      </c>
      <c r="EW30" s="45" t="n">
        <v>1</v>
      </c>
      <c r="EX30" s="45" t="n">
        <v>0</v>
      </c>
      <c r="EY30" s="45" t="n">
        <v>2</v>
      </c>
      <c r="EZ30" s="45" t="n">
        <v>1</v>
      </c>
      <c r="FA30" s="45" t="n">
        <v>2</v>
      </c>
      <c r="FB30" s="45" t="n">
        <v>5</v>
      </c>
      <c r="FC30" s="45" t="n">
        <v>0</v>
      </c>
      <c r="FD30" s="45" t="n">
        <v>3</v>
      </c>
      <c r="FE30" s="45" t="n">
        <v>1</v>
      </c>
      <c r="FF30" s="45" t="n">
        <v>1</v>
      </c>
      <c r="FG30" s="45" t="n">
        <v>2</v>
      </c>
      <c r="FH30" s="45" t="n">
        <v>3</v>
      </c>
      <c r="FI30" s="45" t="n">
        <v>2</v>
      </c>
      <c r="FJ30" s="45" t="n">
        <v>3</v>
      </c>
      <c r="FK30" s="45" t="n">
        <v>4</v>
      </c>
      <c r="FL30" s="45" t="n">
        <v>1</v>
      </c>
      <c r="FM30" s="45" t="n">
        <v>0</v>
      </c>
      <c r="FN30" s="45" t="n">
        <v>0</v>
      </c>
      <c r="FO30" s="45" t="n">
        <v>4</v>
      </c>
      <c r="FP30" s="45" t="n">
        <v>0</v>
      </c>
    </row>
    <row r="31" customFormat="false" ht="15" hidden="false" customHeight="false" outlineLevel="0" collapsed="false">
      <c r="B31" s="46" t="s">
        <v>172</v>
      </c>
      <c r="C31" s="47" t="n">
        <v>0.83</v>
      </c>
      <c r="D31" s="47" t="n">
        <v>11.27</v>
      </c>
      <c r="E31" s="47" t="s">
        <v>182</v>
      </c>
      <c r="F31" s="47" t="n">
        <v>13.24</v>
      </c>
      <c r="G31" s="47" t="n">
        <v>3.22</v>
      </c>
      <c r="H31" s="47" t="s">
        <v>182</v>
      </c>
      <c r="I31" s="47" t="n">
        <v>0.79</v>
      </c>
      <c r="J31" s="47" t="n">
        <v>3.8</v>
      </c>
      <c r="K31" s="47" t="s">
        <v>182</v>
      </c>
      <c r="L31" s="47" t="n">
        <v>0.46</v>
      </c>
      <c r="M31" s="47" t="n">
        <v>0.02</v>
      </c>
      <c r="N31" s="47" t="n">
        <v>0.03</v>
      </c>
      <c r="O31" s="47" t="n">
        <v>0.13</v>
      </c>
      <c r="P31" s="47" t="n">
        <v>0.17</v>
      </c>
      <c r="Q31" s="47" t="n">
        <v>0.24</v>
      </c>
      <c r="R31" s="47" t="n">
        <v>0.17</v>
      </c>
      <c r="S31" s="47" t="n">
        <v>0.11</v>
      </c>
      <c r="T31" s="47" t="n">
        <v>0.61</v>
      </c>
      <c r="U31" s="47" t="n">
        <v>0.17</v>
      </c>
      <c r="V31" s="47" t="n">
        <v>0.39</v>
      </c>
      <c r="W31" s="47" t="n">
        <v>0.72</v>
      </c>
      <c r="X31" s="47" t="s">
        <v>182</v>
      </c>
      <c r="Y31" s="47" t="n">
        <v>0.29</v>
      </c>
      <c r="Z31" s="47" t="n">
        <v>4.01</v>
      </c>
      <c r="AA31" s="47" t="n">
        <v>0.19</v>
      </c>
      <c r="AB31" s="47" t="n">
        <v>0.14</v>
      </c>
      <c r="AC31" s="47" t="n">
        <v>0.52</v>
      </c>
      <c r="AD31" s="47" t="n">
        <v>0.34</v>
      </c>
      <c r="AE31" s="47" t="n">
        <v>0.84</v>
      </c>
      <c r="AF31" s="47" t="n">
        <v>0.28</v>
      </c>
      <c r="AG31" s="47" t="n">
        <v>0.32</v>
      </c>
      <c r="AH31" s="47" t="n">
        <v>0.13</v>
      </c>
      <c r="AI31" s="47" t="n">
        <v>0.74</v>
      </c>
      <c r="AJ31" s="47" t="n">
        <v>0.8</v>
      </c>
      <c r="AK31" s="47" t="n">
        <v>0.11</v>
      </c>
      <c r="AL31" s="47" t="n">
        <v>0.63</v>
      </c>
      <c r="AM31" s="47" t="n">
        <v>0.07</v>
      </c>
      <c r="AN31" s="47" t="n">
        <v>0.05</v>
      </c>
      <c r="AO31" s="47" t="s">
        <v>182</v>
      </c>
      <c r="AP31" s="47" t="s">
        <v>182</v>
      </c>
      <c r="AQ31" s="47" t="n">
        <v>0.11</v>
      </c>
      <c r="AR31" s="47" t="n">
        <v>0.02</v>
      </c>
      <c r="AS31" s="47" t="n">
        <v>0.14</v>
      </c>
      <c r="AT31" s="47" t="n">
        <v>0.15</v>
      </c>
      <c r="AU31" s="47" t="n">
        <v>0.07</v>
      </c>
      <c r="AV31" s="47" t="n">
        <v>0.13</v>
      </c>
      <c r="AW31" s="47" t="n">
        <v>0.04</v>
      </c>
      <c r="AX31" s="47" t="n">
        <v>0.26</v>
      </c>
      <c r="AY31" s="47" t="n">
        <v>0.29</v>
      </c>
      <c r="AZ31" s="47" t="n">
        <v>0.41</v>
      </c>
      <c r="BA31" s="47" t="n">
        <v>0.11</v>
      </c>
      <c r="BB31" s="47" t="n">
        <v>0.14</v>
      </c>
      <c r="BC31" s="47" t="n">
        <v>0.05</v>
      </c>
      <c r="BD31" s="47" t="n">
        <v>0.44</v>
      </c>
      <c r="BE31" s="47" t="s">
        <v>182</v>
      </c>
      <c r="BF31" s="47" t="n">
        <v>2.83</v>
      </c>
      <c r="BG31" s="47" t="n">
        <v>0.5</v>
      </c>
      <c r="BH31" s="47" t="n">
        <v>0.02</v>
      </c>
      <c r="BI31" s="47" t="n">
        <v>0.02</v>
      </c>
      <c r="BJ31" s="47" t="n">
        <v>0.09</v>
      </c>
      <c r="BK31" s="47" t="n">
        <v>0.02</v>
      </c>
      <c r="BL31" s="47" t="n">
        <v>0.2</v>
      </c>
      <c r="BM31" s="47" t="n">
        <v>0.01</v>
      </c>
      <c r="BN31" s="47" t="n">
        <v>0.1</v>
      </c>
      <c r="BO31" s="47" t="n">
        <v>0.14</v>
      </c>
      <c r="BP31" s="47" t="n">
        <v>0.01</v>
      </c>
      <c r="BQ31" s="47" t="s">
        <v>182</v>
      </c>
      <c r="BR31" s="47" t="n">
        <v>0.03</v>
      </c>
      <c r="BS31" s="47" t="n">
        <v>0.02</v>
      </c>
      <c r="BT31" s="47" t="n">
        <v>0.05</v>
      </c>
      <c r="BU31" s="47" t="n">
        <v>0.15</v>
      </c>
      <c r="BV31" s="47" t="n">
        <v>0.01</v>
      </c>
      <c r="BW31" s="47" t="s">
        <v>182</v>
      </c>
      <c r="BX31" s="47" t="s">
        <v>182</v>
      </c>
      <c r="BY31" s="47" t="n">
        <v>0.04</v>
      </c>
      <c r="BZ31" s="47" t="s">
        <v>182</v>
      </c>
      <c r="CA31" s="47" t="n">
        <v>0.07</v>
      </c>
      <c r="CB31" s="47" t="n">
        <v>0.46</v>
      </c>
      <c r="CC31" s="47" t="n">
        <v>0.56</v>
      </c>
      <c r="CD31" s="47" t="n">
        <v>0.03</v>
      </c>
      <c r="CE31" s="47" t="s">
        <v>182</v>
      </c>
      <c r="CF31" s="47" t="n">
        <v>0.1</v>
      </c>
      <c r="CG31" s="47" t="n">
        <v>0.03</v>
      </c>
      <c r="CH31" s="47" t="n">
        <v>0.08</v>
      </c>
      <c r="CI31" s="47" t="n">
        <v>0.02</v>
      </c>
      <c r="CJ31" s="47" t="n">
        <v>0.04</v>
      </c>
      <c r="CK31" s="47" t="n">
        <v>0.21</v>
      </c>
      <c r="CL31" s="47" t="s">
        <v>182</v>
      </c>
      <c r="CM31" s="47" t="n">
        <v>0.41</v>
      </c>
      <c r="CN31" s="47" t="n">
        <v>0.06</v>
      </c>
      <c r="CO31" s="47" t="s">
        <v>182</v>
      </c>
      <c r="CP31" s="47" t="n">
        <v>0.01</v>
      </c>
      <c r="CQ31" s="47" t="n">
        <v>0.54</v>
      </c>
      <c r="CR31" s="47" t="n">
        <v>0.1</v>
      </c>
      <c r="CS31" s="47" t="n">
        <v>0.29</v>
      </c>
      <c r="CT31" s="47" t="n">
        <v>0.03</v>
      </c>
      <c r="CU31" s="47" t="n">
        <v>1.25</v>
      </c>
      <c r="CV31" s="47" t="n">
        <v>0.22</v>
      </c>
      <c r="CW31" s="47" t="n">
        <v>0.29</v>
      </c>
      <c r="CX31" s="47" t="n">
        <v>0.06</v>
      </c>
      <c r="CY31" s="47" t="n">
        <v>0.2</v>
      </c>
      <c r="CZ31" s="47" t="n">
        <v>0.5</v>
      </c>
      <c r="DA31" s="47" t="n">
        <v>0.26</v>
      </c>
      <c r="DB31" s="47" t="n">
        <v>0.58</v>
      </c>
      <c r="DC31" s="47" t="n">
        <v>0.92</v>
      </c>
      <c r="DD31" s="47" t="s">
        <v>182</v>
      </c>
      <c r="DE31" s="47" t="n">
        <v>0.2</v>
      </c>
      <c r="DF31" s="47" t="n">
        <v>0.47</v>
      </c>
      <c r="DG31" s="47" t="n">
        <v>0.2</v>
      </c>
      <c r="DH31" s="47" t="n">
        <v>0.47</v>
      </c>
      <c r="DI31" s="47" t="n">
        <v>1.16</v>
      </c>
      <c r="DJ31" s="47" t="n">
        <v>0.45</v>
      </c>
      <c r="DK31" s="47" t="n">
        <v>0.13</v>
      </c>
      <c r="DL31" s="47" t="s">
        <v>182</v>
      </c>
      <c r="DM31" s="47" t="s">
        <v>182</v>
      </c>
      <c r="DN31" s="47" t="n">
        <v>0.45</v>
      </c>
      <c r="DO31" s="47" t="n">
        <v>0.29</v>
      </c>
      <c r="DP31" s="47" t="n">
        <v>0.3</v>
      </c>
      <c r="DQ31" s="47" t="n">
        <v>0.8</v>
      </c>
      <c r="DR31" s="47" t="n">
        <v>0.14</v>
      </c>
      <c r="DS31" s="47" t="s">
        <v>182</v>
      </c>
      <c r="DT31" s="47" t="n">
        <v>0.26</v>
      </c>
      <c r="DU31" s="47" t="s">
        <v>182</v>
      </c>
      <c r="DV31" s="47" t="n">
        <v>0.59</v>
      </c>
      <c r="DW31" s="47" t="s">
        <v>182</v>
      </c>
      <c r="DX31" s="47" t="n">
        <v>0.33</v>
      </c>
      <c r="DY31" s="47" t="n">
        <v>0.37</v>
      </c>
      <c r="DZ31" s="47" t="n">
        <v>0.09</v>
      </c>
      <c r="EA31" s="47" t="n">
        <v>0.38</v>
      </c>
      <c r="EB31" s="47" t="n">
        <v>0.31</v>
      </c>
      <c r="EC31" s="47" t="n">
        <v>2.95</v>
      </c>
      <c r="ED31" s="47" t="n">
        <v>0.03</v>
      </c>
      <c r="EE31" s="47" t="n">
        <v>0.09</v>
      </c>
      <c r="EF31" s="47" t="n">
        <v>0.22</v>
      </c>
      <c r="EG31" s="47" t="n">
        <v>0.03</v>
      </c>
      <c r="EH31" s="47" t="n">
        <v>0.09</v>
      </c>
      <c r="EI31" s="47" t="n">
        <v>0.02</v>
      </c>
      <c r="EJ31" s="47" t="n">
        <v>0.1</v>
      </c>
      <c r="EK31" s="47" t="s">
        <v>182</v>
      </c>
      <c r="EL31" s="47" t="s">
        <v>182</v>
      </c>
      <c r="EM31" s="47" t="n">
        <v>0.02</v>
      </c>
      <c r="EN31" s="47" t="n">
        <v>0.36</v>
      </c>
      <c r="EO31" s="47" t="n">
        <v>0.06</v>
      </c>
      <c r="EP31" s="47" t="n">
        <v>0.03</v>
      </c>
      <c r="EQ31" s="47" t="n">
        <v>0.03</v>
      </c>
      <c r="ER31" s="47" t="n">
        <v>0.03</v>
      </c>
      <c r="ES31" s="47" t="s">
        <v>182</v>
      </c>
      <c r="ET31" s="47" t="s">
        <v>182</v>
      </c>
      <c r="EU31" s="47" t="n">
        <v>0.03</v>
      </c>
      <c r="EV31" s="47" t="s">
        <v>182</v>
      </c>
      <c r="EW31" s="47" t="n">
        <v>0.03</v>
      </c>
      <c r="EX31" s="47" t="s">
        <v>182</v>
      </c>
      <c r="EY31" s="47" t="n">
        <v>0.14</v>
      </c>
      <c r="EZ31" s="47" t="n">
        <v>0.06</v>
      </c>
      <c r="FA31" s="47" t="n">
        <v>0.07</v>
      </c>
      <c r="FB31" s="47" t="n">
        <v>0.32</v>
      </c>
      <c r="FC31" s="47" t="s">
        <v>182</v>
      </c>
      <c r="FD31" s="47" t="n">
        <v>0.05</v>
      </c>
      <c r="FE31" s="47" t="n">
        <v>0.01</v>
      </c>
      <c r="FF31" s="47" t="n">
        <v>0.02</v>
      </c>
      <c r="FG31" s="47" t="n">
        <v>0.02</v>
      </c>
      <c r="FH31" s="47" t="n">
        <v>0.09</v>
      </c>
      <c r="FI31" s="47" t="n">
        <v>0.21</v>
      </c>
      <c r="FJ31" s="47" t="n">
        <v>0.59</v>
      </c>
      <c r="FK31" s="47" t="n">
        <v>0.25</v>
      </c>
      <c r="FL31" s="47" t="n">
        <v>0.07</v>
      </c>
      <c r="FM31" s="47" t="s">
        <v>182</v>
      </c>
      <c r="FN31" s="47" t="s">
        <v>182</v>
      </c>
      <c r="FO31" s="47" t="n">
        <v>0.14</v>
      </c>
      <c r="FP31" s="47" t="s">
        <v>61</v>
      </c>
    </row>
    <row r="32" customFormat="false" ht="15" hidden="false" customHeight="false" outlineLevel="0" collapsed="false">
      <c r="B32" s="44" t="s">
        <v>380</v>
      </c>
      <c r="C32" s="45" t="n">
        <v>1</v>
      </c>
      <c r="D32" s="45" t="n">
        <v>0</v>
      </c>
      <c r="E32" s="45" t="n">
        <v>4</v>
      </c>
      <c r="F32" s="45" t="n">
        <v>1</v>
      </c>
      <c r="G32" s="45" t="n">
        <v>5</v>
      </c>
      <c r="H32" s="45" t="n">
        <v>0</v>
      </c>
      <c r="I32" s="45" t="n">
        <v>2</v>
      </c>
      <c r="J32" s="45" t="n">
        <v>3</v>
      </c>
      <c r="K32" s="45" t="n">
        <v>2</v>
      </c>
      <c r="L32" s="45" t="n">
        <v>3</v>
      </c>
      <c r="M32" s="45" t="n">
        <v>4</v>
      </c>
      <c r="N32" s="45" t="n">
        <v>1</v>
      </c>
      <c r="O32" s="45" t="n">
        <v>2</v>
      </c>
      <c r="P32" s="45" t="n">
        <v>3</v>
      </c>
      <c r="Q32" s="45" t="n">
        <v>2</v>
      </c>
      <c r="R32" s="45" t="n">
        <v>3</v>
      </c>
      <c r="S32" s="45" t="n">
        <v>3</v>
      </c>
      <c r="T32" s="45" t="n">
        <v>2</v>
      </c>
      <c r="U32" s="45" t="n">
        <v>4</v>
      </c>
      <c r="V32" s="45" t="n">
        <v>1</v>
      </c>
      <c r="W32" s="45" t="n">
        <v>4</v>
      </c>
      <c r="X32" s="45" t="n">
        <v>1</v>
      </c>
      <c r="Y32" s="45" t="n">
        <v>2</v>
      </c>
      <c r="Z32" s="45" t="n">
        <v>3</v>
      </c>
      <c r="AA32" s="45" t="n">
        <v>0</v>
      </c>
      <c r="AB32" s="45" t="n">
        <v>3</v>
      </c>
      <c r="AC32" s="45" t="n">
        <v>0</v>
      </c>
      <c r="AD32" s="45" t="n">
        <v>1</v>
      </c>
      <c r="AE32" s="45" t="n">
        <v>0</v>
      </c>
      <c r="AF32" s="45" t="n">
        <v>0</v>
      </c>
      <c r="AG32" s="45" t="n">
        <v>3</v>
      </c>
      <c r="AH32" s="45" t="n">
        <v>0</v>
      </c>
      <c r="AI32" s="45" t="n">
        <v>0</v>
      </c>
      <c r="AJ32" s="45" t="n">
        <v>0</v>
      </c>
      <c r="AK32" s="45" t="n">
        <v>2</v>
      </c>
      <c r="AL32" s="45" t="n">
        <v>2</v>
      </c>
      <c r="AM32" s="45" t="n">
        <v>0</v>
      </c>
      <c r="AN32" s="45" t="n">
        <v>1</v>
      </c>
      <c r="AO32" s="45" t="n">
        <v>5</v>
      </c>
      <c r="AP32" s="45" t="n">
        <v>0</v>
      </c>
      <c r="AQ32" s="45" t="n">
        <v>3</v>
      </c>
      <c r="AR32" s="45" t="n">
        <v>2</v>
      </c>
      <c r="AS32" s="45" t="n">
        <v>0</v>
      </c>
      <c r="AT32" s="45" t="n">
        <v>5</v>
      </c>
      <c r="AU32" s="45" t="n">
        <v>1</v>
      </c>
      <c r="AV32" s="45" t="n">
        <v>4</v>
      </c>
      <c r="AW32" s="45" t="n">
        <v>0</v>
      </c>
      <c r="AX32" s="45" t="n">
        <v>1</v>
      </c>
      <c r="AY32" s="45" t="n">
        <v>0</v>
      </c>
      <c r="AZ32" s="45" t="n">
        <v>2</v>
      </c>
      <c r="BA32" s="45" t="n">
        <v>1</v>
      </c>
      <c r="BB32" s="45" t="n">
        <v>0</v>
      </c>
      <c r="BC32" s="45" t="n">
        <v>1</v>
      </c>
      <c r="BD32" s="45" t="n">
        <v>0</v>
      </c>
      <c r="BE32" s="45" t="n">
        <v>2</v>
      </c>
      <c r="BF32" s="45" t="n">
        <v>0</v>
      </c>
      <c r="BG32" s="45" t="n">
        <v>0</v>
      </c>
      <c r="BH32" s="45" t="n">
        <v>0</v>
      </c>
      <c r="BI32" s="45" t="n">
        <v>1</v>
      </c>
      <c r="BJ32" s="45" t="n">
        <v>0</v>
      </c>
      <c r="BK32" s="45" t="n">
        <v>1</v>
      </c>
      <c r="BL32" s="45" t="n">
        <v>0</v>
      </c>
      <c r="BM32" s="45" t="n">
        <v>1</v>
      </c>
      <c r="BN32" s="45" t="n">
        <v>0</v>
      </c>
      <c r="BO32" s="45" t="n">
        <v>0</v>
      </c>
      <c r="BP32" s="45" t="n">
        <v>0</v>
      </c>
      <c r="BQ32" s="45" t="n">
        <v>0</v>
      </c>
      <c r="BR32" s="45" t="n">
        <v>0</v>
      </c>
      <c r="BS32" s="45" t="n">
        <v>1</v>
      </c>
      <c r="BT32" s="45" t="n">
        <v>0</v>
      </c>
      <c r="BU32" s="45" t="n">
        <v>2</v>
      </c>
      <c r="BV32" s="45" t="n">
        <v>0</v>
      </c>
      <c r="BW32" s="45" t="n">
        <v>0</v>
      </c>
      <c r="BX32" s="45" t="n">
        <v>0</v>
      </c>
      <c r="BY32" s="45" t="n">
        <v>1</v>
      </c>
      <c r="BZ32" s="45" t="n">
        <v>0</v>
      </c>
      <c r="CA32" s="45" t="n">
        <v>1</v>
      </c>
      <c r="CB32" s="45" t="n">
        <v>0</v>
      </c>
      <c r="CC32" s="45" t="n">
        <v>2</v>
      </c>
      <c r="CD32" s="45" t="n">
        <v>2</v>
      </c>
      <c r="CE32" s="45" t="n">
        <v>0</v>
      </c>
      <c r="CF32" s="45" t="n">
        <v>0</v>
      </c>
      <c r="CG32" s="45" t="n">
        <v>1</v>
      </c>
      <c r="CH32" s="45" t="n">
        <v>0</v>
      </c>
      <c r="CI32" s="45" t="n">
        <v>4</v>
      </c>
      <c r="CJ32" s="45" t="n">
        <v>0</v>
      </c>
      <c r="CK32" s="45" t="n">
        <v>3</v>
      </c>
      <c r="CL32" s="45" t="n">
        <v>2</v>
      </c>
      <c r="CM32" s="45" t="n">
        <v>0</v>
      </c>
      <c r="CN32" s="45" t="n">
        <v>2</v>
      </c>
      <c r="CO32" s="45" t="n">
        <v>1</v>
      </c>
      <c r="CP32" s="45" t="n">
        <v>2</v>
      </c>
      <c r="CQ32" s="45" t="n">
        <v>3</v>
      </c>
      <c r="CR32" s="45" t="n">
        <v>1</v>
      </c>
      <c r="CS32" s="45" t="n">
        <v>1</v>
      </c>
      <c r="CT32" s="45" t="n">
        <v>0</v>
      </c>
      <c r="CU32" s="45" t="n">
        <v>2</v>
      </c>
      <c r="CV32" s="45" t="n">
        <v>3</v>
      </c>
      <c r="CW32" s="45" t="n">
        <v>0</v>
      </c>
      <c r="CX32" s="45" t="n">
        <v>1</v>
      </c>
      <c r="CY32" s="45" t="n">
        <v>3</v>
      </c>
      <c r="CZ32" s="45" t="n">
        <v>1</v>
      </c>
      <c r="DA32" s="45" t="n">
        <v>1</v>
      </c>
      <c r="DB32" s="45" t="n">
        <v>0</v>
      </c>
      <c r="DC32" s="45" t="n">
        <v>0</v>
      </c>
      <c r="DD32" s="45" t="n">
        <v>2</v>
      </c>
      <c r="DE32" s="45" t="n">
        <v>3</v>
      </c>
      <c r="DF32" s="45" t="n">
        <v>2</v>
      </c>
      <c r="DG32" s="45" t="n">
        <v>2</v>
      </c>
      <c r="DH32" s="45" t="n">
        <v>1</v>
      </c>
      <c r="DI32" s="45" t="n">
        <v>0</v>
      </c>
      <c r="DJ32" s="45" t="n">
        <v>1</v>
      </c>
      <c r="DK32" s="45" t="n">
        <v>0</v>
      </c>
      <c r="DL32" s="45" t="n">
        <v>0</v>
      </c>
      <c r="DM32" s="45" t="n">
        <v>0</v>
      </c>
      <c r="DN32" s="45" t="n">
        <v>0</v>
      </c>
      <c r="DO32" s="45" t="n">
        <v>0</v>
      </c>
      <c r="DP32" s="45" t="n">
        <v>4</v>
      </c>
      <c r="DQ32" s="45" t="n">
        <v>8</v>
      </c>
      <c r="DR32" s="45" t="n">
        <v>6</v>
      </c>
      <c r="DS32" s="45" t="n">
        <v>2</v>
      </c>
      <c r="DT32" s="45" t="n">
        <v>1</v>
      </c>
      <c r="DU32" s="45" t="n">
        <v>3</v>
      </c>
      <c r="DV32" s="45" t="n">
        <v>2</v>
      </c>
      <c r="DW32" s="45" t="n">
        <v>2</v>
      </c>
      <c r="DX32" s="45" t="n">
        <v>1</v>
      </c>
      <c r="DY32" s="45" t="n">
        <v>3</v>
      </c>
      <c r="DZ32" s="45" t="n">
        <v>3</v>
      </c>
      <c r="EA32" s="45" t="n">
        <v>0</v>
      </c>
      <c r="EB32" s="45" t="n">
        <v>1</v>
      </c>
      <c r="EC32" s="45" t="n">
        <v>1</v>
      </c>
      <c r="ED32" s="45" t="n">
        <v>0</v>
      </c>
      <c r="EE32" s="45" t="n">
        <v>1</v>
      </c>
      <c r="EF32" s="45" t="n">
        <v>5</v>
      </c>
      <c r="EG32" s="45" t="n">
        <v>1</v>
      </c>
      <c r="EH32" s="45" t="n">
        <v>1</v>
      </c>
      <c r="EI32" s="45" t="n">
        <v>0</v>
      </c>
      <c r="EJ32" s="45" t="n">
        <v>0</v>
      </c>
      <c r="EK32" s="45" t="n">
        <v>5</v>
      </c>
      <c r="EL32" s="45" t="n">
        <v>0</v>
      </c>
      <c r="EM32" s="45" t="n">
        <v>1</v>
      </c>
      <c r="EN32" s="45" t="n">
        <v>0</v>
      </c>
      <c r="EO32" s="45" t="n">
        <v>1</v>
      </c>
      <c r="EP32" s="45" t="n">
        <v>1</v>
      </c>
      <c r="EQ32" s="45" t="n">
        <v>3</v>
      </c>
      <c r="ER32" s="45" t="n">
        <v>3</v>
      </c>
      <c r="ES32" s="45" t="n">
        <v>0</v>
      </c>
      <c r="ET32" s="45" t="n">
        <v>1</v>
      </c>
      <c r="EU32" s="45" t="n">
        <v>1</v>
      </c>
      <c r="EV32" s="45" t="n">
        <v>1</v>
      </c>
      <c r="EW32" s="45" t="n">
        <v>1</v>
      </c>
      <c r="EX32" s="45" t="n">
        <v>4</v>
      </c>
      <c r="EY32" s="45" t="n">
        <v>2</v>
      </c>
      <c r="EZ32" s="45" t="n">
        <v>2</v>
      </c>
      <c r="FA32" s="45" t="n">
        <v>4</v>
      </c>
      <c r="FB32" s="45" t="n">
        <v>4</v>
      </c>
      <c r="FC32" s="45" t="n">
        <v>0</v>
      </c>
      <c r="FD32" s="45" t="n">
        <v>1</v>
      </c>
      <c r="FE32" s="45" t="n">
        <v>6</v>
      </c>
      <c r="FF32" s="45" t="n">
        <v>0</v>
      </c>
      <c r="FG32" s="45" t="n">
        <v>1</v>
      </c>
      <c r="FH32" s="45" t="n">
        <v>1</v>
      </c>
      <c r="FI32" s="45" t="n">
        <v>6</v>
      </c>
      <c r="FJ32" s="45" t="n">
        <v>1</v>
      </c>
      <c r="FK32" s="45" t="n">
        <v>6</v>
      </c>
      <c r="FL32" s="45" t="n">
        <v>2</v>
      </c>
      <c r="FM32" s="45" t="n">
        <v>3</v>
      </c>
      <c r="FN32" s="45" t="n">
        <v>5</v>
      </c>
      <c r="FO32" s="45" t="n">
        <v>3</v>
      </c>
      <c r="FP32" s="45" t="n">
        <v>4</v>
      </c>
    </row>
    <row r="33" customFormat="false" ht="22.5" hidden="false" customHeight="false" outlineLevel="0" collapsed="false">
      <c r="B33" s="46" t="s">
        <v>381</v>
      </c>
      <c r="C33" s="47" t="n">
        <v>0.24</v>
      </c>
      <c r="D33" s="47" t="s">
        <v>182</v>
      </c>
      <c r="E33" s="47" t="s">
        <v>182</v>
      </c>
      <c r="F33" s="47" t="n">
        <v>1.33</v>
      </c>
      <c r="G33" s="47" t="n">
        <v>3.71</v>
      </c>
      <c r="H33" s="47" t="s">
        <v>182</v>
      </c>
      <c r="I33" s="47" t="n">
        <v>0.82</v>
      </c>
      <c r="J33" s="47" t="n">
        <v>4.16</v>
      </c>
      <c r="K33" s="47" t="s">
        <v>182</v>
      </c>
      <c r="L33" s="47" t="n">
        <v>0.59</v>
      </c>
      <c r="M33" s="47" t="n">
        <v>0.03</v>
      </c>
      <c r="N33" s="47" t="n">
        <v>0.02</v>
      </c>
      <c r="O33" s="47" t="n">
        <v>0.03</v>
      </c>
      <c r="P33" s="47" t="n">
        <v>0.15</v>
      </c>
      <c r="Q33" s="47" t="n">
        <v>0.04</v>
      </c>
      <c r="R33" s="47" t="n">
        <v>0.09</v>
      </c>
      <c r="S33" s="47" t="n">
        <v>0.07</v>
      </c>
      <c r="T33" s="47" t="n">
        <v>0.1</v>
      </c>
      <c r="U33" s="47" t="n">
        <v>0.14</v>
      </c>
      <c r="V33" s="47" t="n">
        <v>0.04</v>
      </c>
      <c r="W33" s="47" t="n">
        <v>0.18</v>
      </c>
      <c r="X33" s="47" t="n">
        <v>0.05</v>
      </c>
      <c r="Y33" s="47" t="n">
        <v>0.11</v>
      </c>
      <c r="Z33" s="47" t="n">
        <v>1.11</v>
      </c>
      <c r="AA33" s="47" t="s">
        <v>182</v>
      </c>
      <c r="AB33" s="47" t="n">
        <v>0.03</v>
      </c>
      <c r="AC33" s="47" t="s">
        <v>182</v>
      </c>
      <c r="AD33" s="47" t="n">
        <v>0.11</v>
      </c>
      <c r="AE33" s="47" t="s">
        <v>182</v>
      </c>
      <c r="AF33" s="47" t="s">
        <v>182</v>
      </c>
      <c r="AG33" s="47" t="n">
        <v>0.09</v>
      </c>
      <c r="AH33" s="47" t="s">
        <v>182</v>
      </c>
      <c r="AI33" s="47" t="s">
        <v>182</v>
      </c>
      <c r="AJ33" s="47" t="s">
        <v>182</v>
      </c>
      <c r="AK33" s="47" t="n">
        <v>0.09</v>
      </c>
      <c r="AL33" s="47" t="n">
        <v>0.19</v>
      </c>
      <c r="AM33" s="47" t="s">
        <v>182</v>
      </c>
      <c r="AN33" s="47" t="n">
        <v>0.03</v>
      </c>
      <c r="AO33" s="47" t="n">
        <v>0.2</v>
      </c>
      <c r="AP33" s="47" t="s">
        <v>182</v>
      </c>
      <c r="AQ33" s="47" t="n">
        <v>0.31</v>
      </c>
      <c r="AR33" s="47" t="n">
        <v>0.04</v>
      </c>
      <c r="AS33" s="47" t="s">
        <v>182</v>
      </c>
      <c r="AT33" s="47" t="n">
        <v>0.12</v>
      </c>
      <c r="AU33" s="47" t="n">
        <v>0.02</v>
      </c>
      <c r="AV33" s="47" t="n">
        <v>0.15</v>
      </c>
      <c r="AW33" s="47" t="s">
        <v>182</v>
      </c>
      <c r="AX33" s="47" t="n">
        <v>0.03</v>
      </c>
      <c r="AY33" s="47" t="s">
        <v>182</v>
      </c>
      <c r="AZ33" s="47" t="n">
        <v>0.17</v>
      </c>
      <c r="BA33" s="47" t="n">
        <v>0.04</v>
      </c>
      <c r="BB33" s="47" t="s">
        <v>182</v>
      </c>
      <c r="BC33" s="47" t="n">
        <v>0.03</v>
      </c>
      <c r="BD33" s="47" t="s">
        <v>182</v>
      </c>
      <c r="BE33" s="47" t="n">
        <v>0.03</v>
      </c>
      <c r="BF33" s="47" t="s">
        <v>182</v>
      </c>
      <c r="BG33" s="47" t="s">
        <v>182</v>
      </c>
      <c r="BH33" s="47" t="s">
        <v>182</v>
      </c>
      <c r="BI33" s="47" t="n">
        <v>0.03</v>
      </c>
      <c r="BJ33" s="47" t="s">
        <v>182</v>
      </c>
      <c r="BK33" s="47" t="n">
        <v>0.02</v>
      </c>
      <c r="BL33" s="47" t="s">
        <v>182</v>
      </c>
      <c r="BM33" s="47" t="n">
        <v>0.01</v>
      </c>
      <c r="BN33" s="47" t="s">
        <v>182</v>
      </c>
      <c r="BO33" s="47" t="s">
        <v>182</v>
      </c>
      <c r="BP33" s="47" t="s">
        <v>182</v>
      </c>
      <c r="BQ33" s="47" t="s">
        <v>182</v>
      </c>
      <c r="BR33" s="47" t="s">
        <v>182</v>
      </c>
      <c r="BS33" s="47" t="n">
        <v>0.02</v>
      </c>
      <c r="BT33" s="47" t="s">
        <v>182</v>
      </c>
      <c r="BU33" s="47" t="n">
        <v>0.07</v>
      </c>
      <c r="BV33" s="47" t="s">
        <v>182</v>
      </c>
      <c r="BW33" s="47" t="s">
        <v>182</v>
      </c>
      <c r="BX33" s="47" t="s">
        <v>182</v>
      </c>
      <c r="BY33" s="47" t="n">
        <v>0.02</v>
      </c>
      <c r="BZ33" s="47" t="s">
        <v>182</v>
      </c>
      <c r="CA33" s="47" t="n">
        <v>0.07</v>
      </c>
      <c r="CB33" s="47" t="s">
        <v>182</v>
      </c>
      <c r="CC33" s="47" t="n">
        <v>0.34</v>
      </c>
      <c r="CD33" s="47" t="n">
        <v>0.05</v>
      </c>
      <c r="CE33" s="47" t="s">
        <v>182</v>
      </c>
      <c r="CF33" s="47" t="s">
        <v>182</v>
      </c>
      <c r="CG33" s="47" t="n">
        <v>0.05</v>
      </c>
      <c r="CH33" s="47" t="s">
        <v>182</v>
      </c>
      <c r="CI33" s="47" t="n">
        <v>0.04</v>
      </c>
      <c r="CJ33" s="47" t="s">
        <v>182</v>
      </c>
      <c r="CK33" s="47" t="n">
        <v>0.15</v>
      </c>
      <c r="CL33" s="47" t="n">
        <v>0.02</v>
      </c>
      <c r="CM33" s="47" t="s">
        <v>182</v>
      </c>
      <c r="CN33" s="47" t="n">
        <v>0.01</v>
      </c>
      <c r="CO33" s="47" t="n">
        <v>0.33</v>
      </c>
      <c r="CP33" s="47" t="n">
        <v>0.01</v>
      </c>
      <c r="CQ33" s="47" t="n">
        <v>0.24</v>
      </c>
      <c r="CR33" s="47" t="n">
        <v>0.03</v>
      </c>
      <c r="CS33" s="47" t="n">
        <v>0.05</v>
      </c>
      <c r="CT33" s="47" t="s">
        <v>182</v>
      </c>
      <c r="CU33" s="47" t="n">
        <v>0.38</v>
      </c>
      <c r="CV33" s="47" t="n">
        <v>0.14</v>
      </c>
      <c r="CW33" s="47" t="s">
        <v>182</v>
      </c>
      <c r="CX33" s="47" t="n">
        <v>0.08</v>
      </c>
      <c r="CY33" s="47" t="n">
        <v>0.07</v>
      </c>
      <c r="CZ33" s="47" t="n">
        <v>0.09</v>
      </c>
      <c r="DA33" s="47" t="n">
        <v>0.11</v>
      </c>
      <c r="DB33" s="47" t="s">
        <v>182</v>
      </c>
      <c r="DC33" s="47" t="s">
        <v>182</v>
      </c>
      <c r="DD33" s="47" t="n">
        <v>0.12</v>
      </c>
      <c r="DE33" s="47" t="n">
        <v>0.27</v>
      </c>
      <c r="DF33" s="47" t="n">
        <v>0.14</v>
      </c>
      <c r="DG33" s="47" t="n">
        <v>0.25</v>
      </c>
      <c r="DH33" s="47" t="n">
        <v>0.4</v>
      </c>
      <c r="DI33" s="47" t="s">
        <v>182</v>
      </c>
      <c r="DJ33" s="47" t="n">
        <v>0.09</v>
      </c>
      <c r="DK33" s="47" t="s">
        <v>182</v>
      </c>
      <c r="DL33" s="47" t="s">
        <v>182</v>
      </c>
      <c r="DM33" s="47" t="s">
        <v>182</v>
      </c>
      <c r="DN33" s="47" t="s">
        <v>182</v>
      </c>
      <c r="DO33" s="47" t="s">
        <v>182</v>
      </c>
      <c r="DP33" s="47" t="n">
        <v>0.63</v>
      </c>
      <c r="DQ33" s="47" t="n">
        <v>1.07</v>
      </c>
      <c r="DR33" s="47" t="n">
        <v>1.03</v>
      </c>
      <c r="DS33" s="47" t="n">
        <v>0.15</v>
      </c>
      <c r="DT33" s="47" t="n">
        <v>0.09</v>
      </c>
      <c r="DU33" s="47" t="s">
        <v>182</v>
      </c>
      <c r="DV33" s="47" t="n">
        <v>0.75</v>
      </c>
      <c r="DW33" s="47" t="n">
        <v>0.27</v>
      </c>
      <c r="DX33" s="47" t="n">
        <v>0.27</v>
      </c>
      <c r="DY33" s="47" t="n">
        <v>0.35</v>
      </c>
      <c r="DZ33" s="47" t="n">
        <v>0.05</v>
      </c>
      <c r="EA33" s="47" t="s">
        <v>182</v>
      </c>
      <c r="EB33" s="47" t="n">
        <v>0.09</v>
      </c>
      <c r="EC33" s="47" t="n">
        <v>1.17</v>
      </c>
      <c r="ED33" s="47" t="s">
        <v>182</v>
      </c>
      <c r="EE33" s="47" t="n">
        <v>0.14</v>
      </c>
      <c r="EF33" s="47" t="n">
        <v>1.14</v>
      </c>
      <c r="EG33" s="47" t="n">
        <v>0.01</v>
      </c>
      <c r="EH33" s="47" t="n">
        <v>0.09</v>
      </c>
      <c r="EI33" s="47" t="s">
        <v>182</v>
      </c>
      <c r="EJ33" s="47" t="s">
        <v>182</v>
      </c>
      <c r="EK33" s="47" t="n">
        <v>0.5</v>
      </c>
      <c r="EL33" s="47" t="s">
        <v>182</v>
      </c>
      <c r="EM33" s="47" t="n">
        <v>0.01</v>
      </c>
      <c r="EN33" s="47" t="s">
        <v>182</v>
      </c>
      <c r="EO33" s="47" t="n">
        <v>0.06</v>
      </c>
      <c r="EP33" s="47" t="n">
        <v>0.04</v>
      </c>
      <c r="EQ33" s="47" t="n">
        <v>0.13</v>
      </c>
      <c r="ER33" s="47" t="n">
        <v>0.07</v>
      </c>
      <c r="ES33" s="47" t="s">
        <v>182</v>
      </c>
      <c r="ET33" s="47" t="n">
        <v>0.1</v>
      </c>
      <c r="EU33" s="47" t="n">
        <v>0.03</v>
      </c>
      <c r="EV33" s="47" t="n">
        <v>0.09</v>
      </c>
      <c r="EW33" s="47" t="n">
        <v>0.05</v>
      </c>
      <c r="EX33" s="47" t="n">
        <v>0.11</v>
      </c>
      <c r="EY33" s="47" t="n">
        <v>0.15</v>
      </c>
      <c r="EZ33" s="47" t="n">
        <v>0.1</v>
      </c>
      <c r="FA33" s="47" t="n">
        <v>0.14</v>
      </c>
      <c r="FB33" s="47" t="n">
        <v>0.24</v>
      </c>
      <c r="FC33" s="47" t="s">
        <v>182</v>
      </c>
      <c r="FD33" s="47" t="n">
        <v>0.02</v>
      </c>
      <c r="FE33" s="47" t="n">
        <v>0.07</v>
      </c>
      <c r="FF33" s="47" t="s">
        <v>182</v>
      </c>
      <c r="FG33" s="47" t="n">
        <v>0.01</v>
      </c>
      <c r="FH33" s="47" t="n">
        <v>0.03</v>
      </c>
      <c r="FI33" s="47" t="n">
        <v>0.75</v>
      </c>
      <c r="FJ33" s="47" t="n">
        <v>0.2</v>
      </c>
      <c r="FK33" s="47" t="n">
        <v>0.33</v>
      </c>
      <c r="FL33" s="47" t="n">
        <v>0.26</v>
      </c>
      <c r="FM33" s="47" t="n">
        <v>0.09</v>
      </c>
      <c r="FN33" s="47" t="n">
        <v>0.25</v>
      </c>
      <c r="FO33" s="47" t="n">
        <v>0.1</v>
      </c>
      <c r="FP33" s="47" t="n">
        <v>0.22</v>
      </c>
    </row>
    <row r="34" customFormat="false" ht="15" hidden="false" customHeight="false" outlineLevel="0" collapsed="false">
      <c r="B34" s="44" t="s">
        <v>236</v>
      </c>
      <c r="C34" s="45" t="n">
        <v>7</v>
      </c>
      <c r="D34" s="45" t="n">
        <v>2</v>
      </c>
      <c r="E34" s="45" t="n">
        <v>2</v>
      </c>
      <c r="F34" s="45" t="n">
        <v>6</v>
      </c>
      <c r="G34" s="45" t="n">
        <v>2</v>
      </c>
      <c r="H34" s="45" t="n">
        <v>6</v>
      </c>
      <c r="I34" s="45" t="n">
        <v>7</v>
      </c>
      <c r="J34" s="45" t="n">
        <v>1</v>
      </c>
      <c r="K34" s="45" t="n">
        <v>5</v>
      </c>
      <c r="L34" s="45" t="n">
        <v>3</v>
      </c>
      <c r="M34" s="45" t="n">
        <v>8</v>
      </c>
      <c r="N34" s="45" t="n">
        <v>0</v>
      </c>
      <c r="O34" s="45" t="n">
        <v>2</v>
      </c>
      <c r="P34" s="45" t="n">
        <v>3</v>
      </c>
      <c r="Q34" s="45" t="n">
        <v>1</v>
      </c>
      <c r="R34" s="45" t="n">
        <v>5</v>
      </c>
      <c r="S34" s="45" t="n">
        <v>0</v>
      </c>
      <c r="T34" s="45" t="n">
        <v>1</v>
      </c>
      <c r="U34" s="45" t="n">
        <v>0</v>
      </c>
      <c r="V34" s="45" t="n">
        <v>0</v>
      </c>
      <c r="W34" s="45" t="n">
        <v>2</v>
      </c>
      <c r="X34" s="45" t="n">
        <v>0</v>
      </c>
      <c r="Y34" s="45" t="n">
        <v>0</v>
      </c>
      <c r="Z34" s="45" t="n">
        <v>2</v>
      </c>
      <c r="AA34" s="45" t="n">
        <v>1</v>
      </c>
      <c r="AB34" s="45" t="n">
        <v>3</v>
      </c>
      <c r="AC34" s="45" t="n">
        <v>2</v>
      </c>
      <c r="AD34" s="45" t="n">
        <v>2</v>
      </c>
      <c r="AE34" s="45" t="n">
        <v>5</v>
      </c>
      <c r="AF34" s="45" t="n">
        <v>3</v>
      </c>
      <c r="AG34" s="45" t="n">
        <v>3</v>
      </c>
      <c r="AH34" s="45" t="n">
        <v>5</v>
      </c>
      <c r="AI34" s="45" t="n">
        <v>0</v>
      </c>
      <c r="AJ34" s="45" t="n">
        <v>8</v>
      </c>
      <c r="AK34" s="45" t="n">
        <v>2</v>
      </c>
      <c r="AL34" s="45" t="n">
        <v>6</v>
      </c>
      <c r="AM34" s="45" t="n">
        <v>0</v>
      </c>
      <c r="AN34" s="45" t="n">
        <v>1</v>
      </c>
      <c r="AO34" s="45" t="n">
        <v>0</v>
      </c>
      <c r="AP34" s="45" t="n">
        <v>1</v>
      </c>
      <c r="AQ34" s="45" t="n">
        <v>1</v>
      </c>
      <c r="AR34" s="45" t="n">
        <v>2</v>
      </c>
      <c r="AS34" s="45" t="n">
        <v>2</v>
      </c>
      <c r="AT34" s="45" t="n">
        <v>1</v>
      </c>
      <c r="AU34" s="45" t="n">
        <v>1</v>
      </c>
      <c r="AV34" s="45" t="n">
        <v>0</v>
      </c>
      <c r="AW34" s="45" t="n">
        <v>0</v>
      </c>
      <c r="AX34" s="45" t="n">
        <v>0</v>
      </c>
      <c r="AY34" s="45" t="n">
        <v>1</v>
      </c>
      <c r="AZ34" s="45" t="n">
        <v>2</v>
      </c>
      <c r="BA34" s="45" t="n">
        <v>3</v>
      </c>
      <c r="BB34" s="45" t="n">
        <v>0</v>
      </c>
      <c r="BC34" s="45" t="n">
        <v>1</v>
      </c>
      <c r="BD34" s="45" t="n">
        <v>0</v>
      </c>
      <c r="BE34" s="45" t="n">
        <v>0</v>
      </c>
      <c r="BF34" s="45" t="n">
        <v>0</v>
      </c>
      <c r="BG34" s="45" t="n">
        <v>0</v>
      </c>
      <c r="BH34" s="45" t="n">
        <v>0</v>
      </c>
      <c r="BI34" s="45" t="n">
        <v>1</v>
      </c>
      <c r="BJ34" s="45" t="n">
        <v>0</v>
      </c>
      <c r="BK34" s="45" t="n">
        <v>1</v>
      </c>
      <c r="BL34" s="45" t="n">
        <v>0</v>
      </c>
      <c r="BM34" s="45" t="n">
        <v>0</v>
      </c>
      <c r="BN34" s="45" t="n">
        <v>0</v>
      </c>
      <c r="BO34" s="45" t="n">
        <v>5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1</v>
      </c>
      <c r="BU34" s="45" t="n">
        <v>1</v>
      </c>
      <c r="BV34" s="45" t="n">
        <v>0</v>
      </c>
      <c r="BW34" s="45" t="n">
        <v>1</v>
      </c>
      <c r="BX34" s="45" t="n">
        <v>0</v>
      </c>
      <c r="BY34" s="45" t="n">
        <v>0</v>
      </c>
      <c r="BZ34" s="45" t="n">
        <v>5</v>
      </c>
      <c r="CA34" s="45" t="n">
        <v>6</v>
      </c>
      <c r="CB34" s="45" t="n">
        <v>2</v>
      </c>
      <c r="CC34" s="45" t="n">
        <v>0</v>
      </c>
      <c r="CD34" s="45" t="n">
        <v>4</v>
      </c>
      <c r="CE34" s="45" t="n">
        <v>1</v>
      </c>
      <c r="CF34" s="45" t="n">
        <v>3</v>
      </c>
      <c r="CG34" s="45" t="n">
        <v>5</v>
      </c>
      <c r="CH34" s="45" t="n">
        <v>2</v>
      </c>
      <c r="CI34" s="45" t="n">
        <v>1</v>
      </c>
      <c r="CJ34" s="45" t="n">
        <v>1</v>
      </c>
      <c r="CK34" s="45" t="n">
        <v>1</v>
      </c>
      <c r="CL34" s="45" t="n">
        <v>6</v>
      </c>
      <c r="CM34" s="45" t="n">
        <v>0</v>
      </c>
      <c r="CN34" s="45" t="n">
        <v>2</v>
      </c>
      <c r="CO34" s="45" t="n">
        <v>5</v>
      </c>
      <c r="CP34" s="45" t="n">
        <v>3</v>
      </c>
      <c r="CQ34" s="45" t="n">
        <v>2</v>
      </c>
      <c r="CR34" s="45" t="n">
        <v>0</v>
      </c>
      <c r="CS34" s="45" t="n">
        <v>0</v>
      </c>
      <c r="CT34" s="45" t="n">
        <v>5</v>
      </c>
      <c r="CU34" s="45" t="n">
        <v>5</v>
      </c>
      <c r="CV34" s="45" t="n">
        <v>2</v>
      </c>
      <c r="CW34" s="45" t="n">
        <v>6</v>
      </c>
      <c r="CX34" s="45" t="n">
        <v>1</v>
      </c>
      <c r="CY34" s="45" t="n">
        <v>0</v>
      </c>
      <c r="CZ34" s="45" t="n">
        <v>1</v>
      </c>
      <c r="DA34" s="45" t="n">
        <v>2</v>
      </c>
      <c r="DB34" s="45" t="n">
        <v>1</v>
      </c>
      <c r="DC34" s="45" t="n">
        <v>0</v>
      </c>
      <c r="DD34" s="45" t="n">
        <v>1</v>
      </c>
      <c r="DE34" s="45" t="n">
        <v>0</v>
      </c>
      <c r="DF34" s="45" t="n">
        <v>3</v>
      </c>
      <c r="DG34" s="45" t="n">
        <v>9</v>
      </c>
      <c r="DH34" s="45" t="n">
        <v>5</v>
      </c>
      <c r="DI34" s="45" t="n">
        <v>4</v>
      </c>
      <c r="DJ34" s="45" t="n">
        <v>1</v>
      </c>
      <c r="DK34" s="45" t="n">
        <v>3</v>
      </c>
      <c r="DL34" s="45" t="n">
        <v>3</v>
      </c>
      <c r="DM34" s="45" t="n">
        <v>2</v>
      </c>
      <c r="DN34" s="45" t="n">
        <v>1</v>
      </c>
      <c r="DO34" s="45" t="n">
        <v>3</v>
      </c>
      <c r="DP34" s="45" t="n">
        <v>2</v>
      </c>
      <c r="DQ34" s="45" t="n">
        <v>1</v>
      </c>
      <c r="DR34" s="45" t="n">
        <v>2</v>
      </c>
      <c r="DS34" s="45" t="n">
        <v>0</v>
      </c>
      <c r="DT34" s="45" t="n">
        <v>0</v>
      </c>
      <c r="DU34" s="45" t="n">
        <v>0</v>
      </c>
      <c r="DV34" s="45" t="n">
        <v>4</v>
      </c>
      <c r="DW34" s="45" t="n">
        <v>2</v>
      </c>
      <c r="DX34" s="45" t="n">
        <v>1</v>
      </c>
      <c r="DY34" s="45" t="n">
        <v>1</v>
      </c>
      <c r="DZ34" s="45" t="n">
        <v>1</v>
      </c>
      <c r="EA34" s="45" t="n">
        <v>3</v>
      </c>
      <c r="EB34" s="45" t="n">
        <v>2</v>
      </c>
      <c r="EC34" s="45" t="n">
        <v>1</v>
      </c>
      <c r="ED34" s="45" t="n">
        <v>0</v>
      </c>
      <c r="EE34" s="45" t="n">
        <v>1</v>
      </c>
      <c r="EF34" s="45" t="n">
        <v>1</v>
      </c>
      <c r="EG34" s="45" t="n">
        <v>3</v>
      </c>
      <c r="EH34" s="45" t="n">
        <v>3</v>
      </c>
      <c r="EI34" s="45" t="n">
        <v>1</v>
      </c>
      <c r="EJ34" s="45" t="n">
        <v>2</v>
      </c>
      <c r="EK34" s="45" t="n">
        <v>0</v>
      </c>
      <c r="EL34" s="45" t="n">
        <v>2</v>
      </c>
      <c r="EM34" s="45" t="n">
        <v>1</v>
      </c>
      <c r="EN34" s="45" t="n">
        <v>4</v>
      </c>
      <c r="EO34" s="45" t="n">
        <v>3</v>
      </c>
      <c r="EP34" s="45" t="n">
        <v>1</v>
      </c>
      <c r="EQ34" s="45" t="n">
        <v>3</v>
      </c>
      <c r="ER34" s="45" t="n">
        <v>3</v>
      </c>
      <c r="ES34" s="45" t="n">
        <v>3</v>
      </c>
      <c r="ET34" s="45" t="n">
        <v>0</v>
      </c>
      <c r="EU34" s="45" t="n">
        <v>1</v>
      </c>
      <c r="EV34" s="45" t="n">
        <v>8</v>
      </c>
      <c r="EW34" s="45" t="n">
        <v>2</v>
      </c>
      <c r="EX34" s="45" t="n">
        <v>3</v>
      </c>
      <c r="EY34" s="45" t="n">
        <v>4</v>
      </c>
      <c r="EZ34" s="45" t="n">
        <v>1</v>
      </c>
      <c r="FA34" s="45" t="n">
        <v>6</v>
      </c>
      <c r="FB34" s="45" t="n">
        <v>3</v>
      </c>
      <c r="FC34" s="45" t="n">
        <v>3</v>
      </c>
      <c r="FD34" s="45" t="n">
        <v>6</v>
      </c>
      <c r="FE34" s="45" t="n">
        <v>2</v>
      </c>
      <c r="FF34" s="45" t="n">
        <v>6</v>
      </c>
      <c r="FG34" s="45" t="n">
        <v>8</v>
      </c>
      <c r="FH34" s="45" t="n">
        <v>1</v>
      </c>
      <c r="FI34" s="45" t="n">
        <v>3</v>
      </c>
      <c r="FJ34" s="45" t="n">
        <v>6</v>
      </c>
      <c r="FK34" s="45" t="n">
        <v>3</v>
      </c>
      <c r="FL34" s="45" t="n">
        <v>6</v>
      </c>
      <c r="FM34" s="45" t="n">
        <v>8</v>
      </c>
      <c r="FN34" s="45" t="n">
        <v>1</v>
      </c>
      <c r="FO34" s="45" t="n">
        <v>6</v>
      </c>
      <c r="FP34" s="45" t="n">
        <v>3</v>
      </c>
    </row>
    <row r="35" customFormat="false" ht="15" hidden="false" customHeight="false" outlineLevel="0" collapsed="false">
      <c r="B35" s="46" t="s">
        <v>237</v>
      </c>
      <c r="C35" s="47" t="n">
        <v>1.38</v>
      </c>
      <c r="D35" s="47" t="n">
        <v>1.45</v>
      </c>
      <c r="E35" s="47" t="s">
        <v>182</v>
      </c>
      <c r="F35" s="47" t="n">
        <v>7.45</v>
      </c>
      <c r="G35" s="47" t="n">
        <v>1.6</v>
      </c>
      <c r="H35" s="47" t="s">
        <v>182</v>
      </c>
      <c r="I35" s="47" t="n">
        <v>2.71</v>
      </c>
      <c r="J35" s="47" t="n">
        <v>1.38</v>
      </c>
      <c r="K35" s="47" t="s">
        <v>182</v>
      </c>
      <c r="L35" s="47" t="n">
        <v>0.58</v>
      </c>
      <c r="M35" s="47" t="n">
        <v>0.06</v>
      </c>
      <c r="N35" s="47" t="s">
        <v>182</v>
      </c>
      <c r="O35" s="47" t="n">
        <v>0.03</v>
      </c>
      <c r="P35" s="47" t="n">
        <v>0.15</v>
      </c>
      <c r="Q35" s="47" t="n">
        <v>0.03</v>
      </c>
      <c r="R35" s="47" t="n">
        <v>0.13</v>
      </c>
      <c r="S35" s="47" t="s">
        <v>182</v>
      </c>
      <c r="T35" s="47" t="n">
        <v>0.06</v>
      </c>
      <c r="U35" s="47" t="s">
        <v>182</v>
      </c>
      <c r="V35" s="47" t="s">
        <v>182</v>
      </c>
      <c r="W35" s="47" t="n">
        <v>0.1</v>
      </c>
      <c r="X35" s="47" t="s">
        <v>182</v>
      </c>
      <c r="Y35" s="47" t="s">
        <v>182</v>
      </c>
      <c r="Z35" s="47" t="n">
        <v>0.98</v>
      </c>
      <c r="AA35" s="47" t="n">
        <v>0.14</v>
      </c>
      <c r="AB35" s="47" t="n">
        <v>0.03</v>
      </c>
      <c r="AC35" s="47" t="n">
        <v>0.09</v>
      </c>
      <c r="AD35" s="47" t="n">
        <v>0.21</v>
      </c>
      <c r="AE35" s="47" t="n">
        <v>0.39</v>
      </c>
      <c r="AF35" s="47" t="n">
        <v>0.22</v>
      </c>
      <c r="AG35" s="47" t="n">
        <v>0.1</v>
      </c>
      <c r="AH35" s="47" t="n">
        <v>0.19</v>
      </c>
      <c r="AI35" s="47" t="n">
        <v>0.09</v>
      </c>
      <c r="AJ35" s="47" t="n">
        <v>0.76</v>
      </c>
      <c r="AK35" s="47" t="n">
        <v>0.09</v>
      </c>
      <c r="AL35" s="47" t="n">
        <v>0.52</v>
      </c>
      <c r="AM35" s="47" t="s">
        <v>182</v>
      </c>
      <c r="AN35" s="47" t="n">
        <v>0.05</v>
      </c>
      <c r="AO35" s="47" t="s">
        <v>182</v>
      </c>
      <c r="AP35" s="47" t="n">
        <v>0.06</v>
      </c>
      <c r="AQ35" s="47" t="n">
        <v>0.11</v>
      </c>
      <c r="AR35" s="47" t="n">
        <v>0.04</v>
      </c>
      <c r="AS35" s="47" t="n">
        <v>0.24</v>
      </c>
      <c r="AT35" s="47" t="n">
        <v>0.01</v>
      </c>
      <c r="AU35" s="47" t="n">
        <v>0.03</v>
      </c>
      <c r="AV35" s="47" t="s">
        <v>182</v>
      </c>
      <c r="AW35" s="47" t="s">
        <v>182</v>
      </c>
      <c r="AX35" s="47" t="s">
        <v>182</v>
      </c>
      <c r="AY35" s="47" t="n">
        <v>0.03</v>
      </c>
      <c r="AZ35" s="47" t="n">
        <v>0.13</v>
      </c>
      <c r="BA35" s="47" t="n">
        <v>0.09</v>
      </c>
      <c r="BB35" s="47" t="s">
        <v>182</v>
      </c>
      <c r="BC35" s="47" t="n">
        <v>0.03</v>
      </c>
      <c r="BD35" s="47" t="s">
        <v>182</v>
      </c>
      <c r="BE35" s="47" t="s">
        <v>182</v>
      </c>
      <c r="BF35" s="47" t="s">
        <v>182</v>
      </c>
      <c r="BG35" s="47" t="n">
        <v>0.36</v>
      </c>
      <c r="BH35" s="47" t="s">
        <v>182</v>
      </c>
      <c r="BI35" s="47" t="n">
        <v>0.02</v>
      </c>
      <c r="BJ35" s="47" t="s">
        <v>182</v>
      </c>
      <c r="BK35" s="47" t="n">
        <v>0.01</v>
      </c>
      <c r="BL35" s="47" t="s">
        <v>182</v>
      </c>
      <c r="BM35" s="47" t="s">
        <v>182</v>
      </c>
      <c r="BN35" s="47" t="s">
        <v>182</v>
      </c>
      <c r="BO35" s="47" t="n">
        <v>0.19</v>
      </c>
      <c r="BP35" s="47" t="s">
        <v>182</v>
      </c>
      <c r="BQ35" s="47" t="s">
        <v>182</v>
      </c>
      <c r="BR35" s="47" t="s">
        <v>182</v>
      </c>
      <c r="BS35" s="47" t="s">
        <v>182</v>
      </c>
      <c r="BT35" s="47" t="n">
        <v>0.02</v>
      </c>
      <c r="BU35" s="47" t="n">
        <v>0.03</v>
      </c>
      <c r="BV35" s="47" t="n">
        <v>0.01</v>
      </c>
      <c r="BW35" s="47" t="n">
        <v>0.01</v>
      </c>
      <c r="BX35" s="47" t="s">
        <v>182</v>
      </c>
      <c r="BY35" s="47" t="s">
        <v>182</v>
      </c>
      <c r="BZ35" s="47" t="n">
        <v>0.08</v>
      </c>
      <c r="CA35" s="47" t="n">
        <v>0.6</v>
      </c>
      <c r="CB35" s="47" t="n">
        <v>0.19</v>
      </c>
      <c r="CC35" s="47" t="s">
        <v>182</v>
      </c>
      <c r="CD35" s="47" t="n">
        <v>0.1</v>
      </c>
      <c r="CE35" s="47" t="n">
        <v>0.11</v>
      </c>
      <c r="CF35" s="47" t="n">
        <v>0.12</v>
      </c>
      <c r="CG35" s="47" t="n">
        <v>0.2</v>
      </c>
      <c r="CH35" s="47" t="n">
        <v>0.03</v>
      </c>
      <c r="CI35" s="47" t="n">
        <v>0.01</v>
      </c>
      <c r="CJ35" s="47" t="n">
        <v>0.03</v>
      </c>
      <c r="CK35" s="47" t="n">
        <v>0.05</v>
      </c>
      <c r="CL35" s="47" t="n">
        <v>0.05</v>
      </c>
      <c r="CM35" s="47" t="s">
        <v>182</v>
      </c>
      <c r="CN35" s="47" t="n">
        <v>0.02</v>
      </c>
      <c r="CO35" s="47" t="n">
        <v>1.44</v>
      </c>
      <c r="CP35" s="47" t="n">
        <v>0.02</v>
      </c>
      <c r="CQ35" s="47" t="n">
        <v>0.15</v>
      </c>
      <c r="CR35" s="47" t="s">
        <v>182</v>
      </c>
      <c r="CS35" s="47" t="n">
        <v>0.02</v>
      </c>
      <c r="CT35" s="47" t="n">
        <v>0.19</v>
      </c>
      <c r="CU35" s="47" t="n">
        <v>0.87</v>
      </c>
      <c r="CV35" s="47" t="n">
        <v>0.11</v>
      </c>
      <c r="CW35" s="47" t="n">
        <v>0.43</v>
      </c>
      <c r="CX35" s="47" t="n">
        <v>0.07</v>
      </c>
      <c r="CY35" s="47" t="s">
        <v>182</v>
      </c>
      <c r="CZ35" s="47" t="n">
        <v>0.06</v>
      </c>
      <c r="DA35" s="47" t="n">
        <v>0.21</v>
      </c>
      <c r="DB35" s="47" t="n">
        <v>0.11</v>
      </c>
      <c r="DC35" s="47" t="s">
        <v>182</v>
      </c>
      <c r="DD35" s="47" t="n">
        <v>0.06</v>
      </c>
      <c r="DE35" s="47" t="s">
        <v>182</v>
      </c>
      <c r="DF35" s="47" t="n">
        <v>0.21</v>
      </c>
      <c r="DG35" s="47" t="n">
        <v>1.07</v>
      </c>
      <c r="DH35" s="47" t="n">
        <v>2.02</v>
      </c>
      <c r="DI35" s="47" t="n">
        <v>0.71</v>
      </c>
      <c r="DJ35" s="47" t="n">
        <v>0.15</v>
      </c>
      <c r="DK35" s="47" t="n">
        <v>0.16</v>
      </c>
      <c r="DL35" s="47" t="n">
        <v>0.26</v>
      </c>
      <c r="DM35" s="47" t="n">
        <v>0.31</v>
      </c>
      <c r="DN35" s="47" t="n">
        <v>0.16</v>
      </c>
      <c r="DO35" s="47" t="n">
        <v>0.18</v>
      </c>
      <c r="DP35" s="47" t="n">
        <v>0.27</v>
      </c>
      <c r="DQ35" s="47" t="n">
        <v>0.13</v>
      </c>
      <c r="DR35" s="47" t="n">
        <v>0.3</v>
      </c>
      <c r="DS35" s="47" t="s">
        <v>182</v>
      </c>
      <c r="DT35" s="47" t="s">
        <v>182</v>
      </c>
      <c r="DU35" s="47" t="s">
        <v>182</v>
      </c>
      <c r="DV35" s="47" t="n">
        <v>1.65</v>
      </c>
      <c r="DW35" s="47" t="n">
        <v>0.37</v>
      </c>
      <c r="DX35" s="47" t="n">
        <v>0.27</v>
      </c>
      <c r="DY35" s="47" t="n">
        <v>0.12</v>
      </c>
      <c r="DZ35" s="47" t="n">
        <v>0.01</v>
      </c>
      <c r="EA35" s="47" t="n">
        <v>0.23</v>
      </c>
      <c r="EB35" s="47" t="n">
        <v>0.25</v>
      </c>
      <c r="EC35" s="47" t="n">
        <v>0.74</v>
      </c>
      <c r="ED35" s="47" t="s">
        <v>182</v>
      </c>
      <c r="EE35" s="47" t="n">
        <v>0.09</v>
      </c>
      <c r="EF35" s="47" t="n">
        <v>0.27</v>
      </c>
      <c r="EG35" s="47" t="n">
        <v>0.05</v>
      </c>
      <c r="EH35" s="47" t="n">
        <v>0.22</v>
      </c>
      <c r="EI35" s="47" t="n">
        <v>0.02</v>
      </c>
      <c r="EJ35" s="47" t="n">
        <v>0.2</v>
      </c>
      <c r="EK35" s="47" t="s">
        <v>182</v>
      </c>
      <c r="EL35" s="47" t="n">
        <v>0.12</v>
      </c>
      <c r="EM35" s="47" t="n">
        <v>0.02</v>
      </c>
      <c r="EN35" s="47" t="n">
        <v>1.36</v>
      </c>
      <c r="EO35" s="47" t="n">
        <v>0.13</v>
      </c>
      <c r="EP35" s="47" t="n">
        <v>0.03</v>
      </c>
      <c r="EQ35" s="47" t="n">
        <v>0.12</v>
      </c>
      <c r="ER35" s="47" t="n">
        <v>0.06</v>
      </c>
      <c r="ES35" s="47" t="n">
        <v>0.18</v>
      </c>
      <c r="ET35" s="47" t="s">
        <v>182</v>
      </c>
      <c r="EU35" s="47" t="n">
        <v>0.04</v>
      </c>
      <c r="EV35" s="47" t="n">
        <v>0.61</v>
      </c>
      <c r="EW35" s="47" t="n">
        <v>0.07</v>
      </c>
      <c r="EX35" s="47" t="n">
        <v>0.09</v>
      </c>
      <c r="EY35" s="47" t="n">
        <v>0.25</v>
      </c>
      <c r="EZ35" s="47" t="n">
        <v>0.04</v>
      </c>
      <c r="FA35" s="47" t="n">
        <v>0.21</v>
      </c>
      <c r="FB35" s="47" t="n">
        <v>0.17</v>
      </c>
      <c r="FC35" s="47" t="n">
        <v>4.62</v>
      </c>
      <c r="FD35" s="47" t="n">
        <v>0.1</v>
      </c>
      <c r="FE35" s="47" t="n">
        <v>0.02</v>
      </c>
      <c r="FF35" s="47" t="n">
        <v>0.09</v>
      </c>
      <c r="FG35" s="47" t="n">
        <v>0.09</v>
      </c>
      <c r="FH35" s="47" t="n">
        <v>0.03</v>
      </c>
      <c r="FI35" s="47" t="n">
        <v>0.39</v>
      </c>
      <c r="FJ35" s="47" t="n">
        <v>1.05</v>
      </c>
      <c r="FK35" s="47" t="n">
        <v>0.15</v>
      </c>
      <c r="FL35" s="47" t="n">
        <v>0.67</v>
      </c>
      <c r="FM35" s="47" t="n">
        <v>0.27</v>
      </c>
      <c r="FN35" s="47" t="n">
        <v>0.03</v>
      </c>
      <c r="FO35" s="47" t="n">
        <v>0.24</v>
      </c>
      <c r="FP35" s="47" t="n">
        <v>0.14</v>
      </c>
    </row>
    <row r="36" customFormat="false" ht="15" hidden="false" customHeight="false" outlineLevel="0" collapsed="false">
      <c r="B36" s="44" t="s">
        <v>397</v>
      </c>
      <c r="C36" s="45" t="n">
        <v>9</v>
      </c>
      <c r="D36" s="45" t="n">
        <v>0</v>
      </c>
      <c r="E36" s="45" t="n">
        <v>4</v>
      </c>
      <c r="F36" s="45" t="n">
        <v>2</v>
      </c>
      <c r="G36" s="45" t="n">
        <v>3</v>
      </c>
      <c r="H36" s="45" t="n">
        <v>5</v>
      </c>
      <c r="I36" s="45" t="n">
        <v>0</v>
      </c>
      <c r="J36" s="45" t="n">
        <v>1</v>
      </c>
      <c r="K36" s="45" t="n">
        <v>0</v>
      </c>
      <c r="L36" s="45" t="n">
        <v>0</v>
      </c>
      <c r="M36" s="45" t="n">
        <v>1</v>
      </c>
      <c r="N36" s="45" t="n">
        <v>2</v>
      </c>
      <c r="O36" s="45" t="n">
        <v>0</v>
      </c>
      <c r="P36" s="45" t="n">
        <v>3</v>
      </c>
      <c r="Q36" s="45" t="n">
        <v>1</v>
      </c>
      <c r="R36" s="45" t="n">
        <v>3</v>
      </c>
      <c r="S36" s="45" t="n">
        <v>3</v>
      </c>
      <c r="T36" s="45" t="n">
        <v>2</v>
      </c>
      <c r="U36" s="45" t="n">
        <v>4</v>
      </c>
      <c r="V36" s="45" t="n">
        <v>5</v>
      </c>
      <c r="W36" s="45" t="n">
        <v>3</v>
      </c>
      <c r="X36" s="45" t="n">
        <v>6</v>
      </c>
      <c r="Y36" s="45" t="n">
        <v>0</v>
      </c>
      <c r="Z36" s="45" t="n">
        <v>9</v>
      </c>
      <c r="AA36" s="45" t="n">
        <v>1</v>
      </c>
      <c r="AB36" s="45" t="n">
        <v>8</v>
      </c>
      <c r="AC36" s="45" t="n">
        <v>0</v>
      </c>
      <c r="AD36" s="45" t="n">
        <v>1</v>
      </c>
      <c r="AE36" s="45" t="n">
        <v>1</v>
      </c>
      <c r="AF36" s="45" t="n">
        <v>2</v>
      </c>
      <c r="AG36" s="45" t="n">
        <v>1</v>
      </c>
      <c r="AH36" s="45" t="n">
        <v>2</v>
      </c>
      <c r="AI36" s="45" t="n">
        <v>2</v>
      </c>
      <c r="AJ36" s="45" t="n">
        <v>0</v>
      </c>
      <c r="AK36" s="45" t="n">
        <v>2</v>
      </c>
      <c r="AL36" s="45" t="n">
        <v>0</v>
      </c>
      <c r="AM36" s="45" t="n">
        <v>1</v>
      </c>
      <c r="AN36" s="45" t="n">
        <v>1</v>
      </c>
      <c r="AO36" s="45" t="n">
        <v>0</v>
      </c>
      <c r="AP36" s="45" t="n">
        <v>1</v>
      </c>
      <c r="AQ36" s="45" t="n">
        <v>3</v>
      </c>
      <c r="AR36" s="45" t="n">
        <v>0</v>
      </c>
      <c r="AS36" s="45" t="n">
        <v>1</v>
      </c>
      <c r="AT36" s="45" t="n">
        <v>0</v>
      </c>
      <c r="AU36" s="45" t="n">
        <v>1</v>
      </c>
      <c r="AV36" s="45" t="n">
        <v>1</v>
      </c>
      <c r="AW36" s="45" t="n">
        <v>0</v>
      </c>
      <c r="AX36" s="45" t="n">
        <v>1</v>
      </c>
      <c r="AY36" s="45" t="n">
        <v>1</v>
      </c>
      <c r="AZ36" s="45" t="n">
        <v>0</v>
      </c>
      <c r="BA36" s="45" t="n">
        <v>1</v>
      </c>
      <c r="BB36" s="45" t="n">
        <v>0</v>
      </c>
      <c r="BC36" s="45" t="n">
        <v>0</v>
      </c>
      <c r="BD36" s="45" t="n">
        <v>0</v>
      </c>
      <c r="BE36" s="45" t="n">
        <v>3</v>
      </c>
      <c r="BF36" s="45" t="n">
        <v>1</v>
      </c>
      <c r="BG36" s="45" t="n">
        <v>0</v>
      </c>
      <c r="BH36" s="45" t="n">
        <v>0</v>
      </c>
      <c r="BI36" s="45" t="n">
        <v>0</v>
      </c>
      <c r="BJ36" s="45" t="n">
        <v>1</v>
      </c>
      <c r="BK36" s="45" t="n">
        <v>0</v>
      </c>
      <c r="BL36" s="45" t="n">
        <v>2</v>
      </c>
      <c r="BM36" s="45" t="n">
        <v>2</v>
      </c>
      <c r="BN36" s="45" t="n">
        <v>0</v>
      </c>
      <c r="BO36" s="45" t="n">
        <v>0</v>
      </c>
      <c r="BP36" s="45" t="n">
        <v>3</v>
      </c>
      <c r="BQ36" s="45" t="n">
        <v>0</v>
      </c>
      <c r="BR36" s="45" t="n">
        <v>1</v>
      </c>
      <c r="BS36" s="45" t="n">
        <v>4</v>
      </c>
      <c r="BT36" s="45" t="n">
        <v>0</v>
      </c>
      <c r="BU36" s="45" t="n">
        <v>5</v>
      </c>
      <c r="BV36" s="45" t="n">
        <v>0</v>
      </c>
      <c r="BW36" s="45" t="n">
        <v>0</v>
      </c>
      <c r="BX36" s="45" t="n">
        <v>1</v>
      </c>
      <c r="BY36" s="45" t="n">
        <v>2</v>
      </c>
      <c r="BZ36" s="45" t="n">
        <v>0</v>
      </c>
      <c r="CA36" s="45" t="n">
        <v>1</v>
      </c>
      <c r="CB36" s="45" t="n">
        <v>4</v>
      </c>
      <c r="CC36" s="45" t="n">
        <v>0</v>
      </c>
      <c r="CD36" s="45" t="n">
        <v>2</v>
      </c>
      <c r="CE36" s="45" t="n">
        <v>3</v>
      </c>
      <c r="CF36" s="45" t="n">
        <v>3</v>
      </c>
      <c r="CG36" s="45" t="n">
        <v>2</v>
      </c>
      <c r="CH36" s="45" t="n">
        <v>0</v>
      </c>
      <c r="CI36" s="45" t="n">
        <v>0</v>
      </c>
      <c r="CJ36" s="45" t="n">
        <v>5</v>
      </c>
      <c r="CK36" s="45" t="n">
        <v>4</v>
      </c>
      <c r="CL36" s="45" t="n">
        <v>3</v>
      </c>
      <c r="CM36" s="45" t="n">
        <v>6</v>
      </c>
      <c r="CN36" s="45" t="n">
        <v>2</v>
      </c>
      <c r="CO36" s="45" t="n">
        <v>0</v>
      </c>
      <c r="CP36" s="45" t="n">
        <v>2</v>
      </c>
      <c r="CQ36" s="45" t="n">
        <v>3</v>
      </c>
      <c r="CR36" s="45" t="n">
        <v>0</v>
      </c>
      <c r="CS36" s="45" t="n">
        <v>0</v>
      </c>
      <c r="CT36" s="45" t="n">
        <v>2</v>
      </c>
      <c r="CU36" s="45" t="n">
        <v>0</v>
      </c>
      <c r="CV36" s="45" t="n">
        <v>3</v>
      </c>
      <c r="CW36" s="45" t="n">
        <v>5</v>
      </c>
      <c r="CX36" s="45" t="n">
        <v>4</v>
      </c>
      <c r="CY36" s="45" t="n">
        <v>1</v>
      </c>
      <c r="CZ36" s="45" t="n">
        <v>0</v>
      </c>
      <c r="DA36" s="45" t="n">
        <v>4</v>
      </c>
      <c r="DB36" s="45" t="n">
        <v>1</v>
      </c>
      <c r="DC36" s="45" t="n">
        <v>0</v>
      </c>
      <c r="DD36" s="45" t="n">
        <v>0</v>
      </c>
      <c r="DE36" s="45" t="n">
        <v>2</v>
      </c>
      <c r="DF36" s="45" t="n">
        <v>2</v>
      </c>
      <c r="DG36" s="45" t="n">
        <v>0</v>
      </c>
      <c r="DH36" s="45" t="n">
        <v>0</v>
      </c>
      <c r="DI36" s="45" t="n">
        <v>0</v>
      </c>
      <c r="DJ36" s="45" t="n">
        <v>0</v>
      </c>
      <c r="DK36" s="45" t="n">
        <v>0</v>
      </c>
      <c r="DL36" s="45" t="n">
        <v>2</v>
      </c>
      <c r="DM36" s="45" t="n">
        <v>2</v>
      </c>
      <c r="DN36" s="45" t="n">
        <v>0</v>
      </c>
      <c r="DO36" s="45" t="n">
        <v>0</v>
      </c>
      <c r="DP36" s="45" t="n">
        <v>1</v>
      </c>
      <c r="DQ36" s="45" t="n">
        <v>4</v>
      </c>
      <c r="DR36" s="45" t="n">
        <v>0</v>
      </c>
      <c r="DS36" s="45" t="n">
        <v>0</v>
      </c>
      <c r="DT36" s="45" t="n">
        <v>0</v>
      </c>
      <c r="DU36" s="45" t="n">
        <v>0</v>
      </c>
      <c r="DV36" s="45" t="n">
        <v>0</v>
      </c>
      <c r="DW36" s="45" t="n">
        <v>1</v>
      </c>
      <c r="DX36" s="45" t="n">
        <v>2</v>
      </c>
      <c r="DY36" s="45" t="n">
        <v>1</v>
      </c>
      <c r="DZ36" s="45" t="n">
        <v>1</v>
      </c>
      <c r="EA36" s="45" t="n">
        <v>0</v>
      </c>
      <c r="EB36" s="45" t="n">
        <v>2</v>
      </c>
      <c r="EC36" s="45" t="n">
        <v>0</v>
      </c>
      <c r="ED36" s="45" t="n">
        <v>0</v>
      </c>
      <c r="EE36" s="45" t="n">
        <v>3</v>
      </c>
      <c r="EF36" s="45" t="n">
        <v>0</v>
      </c>
      <c r="EG36" s="45" t="n">
        <v>2</v>
      </c>
      <c r="EH36" s="45" t="n">
        <v>1</v>
      </c>
      <c r="EI36" s="45" t="n">
        <v>2</v>
      </c>
      <c r="EJ36" s="45" t="n">
        <v>0</v>
      </c>
      <c r="EK36" s="45" t="n">
        <v>3</v>
      </c>
      <c r="EL36" s="45" t="n">
        <v>2</v>
      </c>
      <c r="EM36" s="45" t="n">
        <v>0</v>
      </c>
      <c r="EN36" s="45" t="n">
        <v>4</v>
      </c>
      <c r="EO36" s="45" t="n">
        <v>0</v>
      </c>
      <c r="EP36" s="45" t="n">
        <v>1</v>
      </c>
      <c r="EQ36" s="45" t="n">
        <v>0</v>
      </c>
      <c r="ER36" s="45" t="n">
        <v>3</v>
      </c>
      <c r="ES36" s="45" t="n">
        <v>2</v>
      </c>
      <c r="ET36" s="45" t="n">
        <v>3</v>
      </c>
      <c r="EU36" s="45" t="n">
        <v>1</v>
      </c>
      <c r="EV36" s="45" t="n">
        <v>0</v>
      </c>
      <c r="EW36" s="45" t="n">
        <v>3</v>
      </c>
      <c r="EX36" s="45" t="n">
        <v>1</v>
      </c>
      <c r="EY36" s="45" t="n">
        <v>0</v>
      </c>
      <c r="EZ36" s="45" t="n">
        <v>2</v>
      </c>
      <c r="FA36" s="45" t="n">
        <v>0</v>
      </c>
      <c r="FB36" s="45" t="n">
        <v>5</v>
      </c>
      <c r="FC36" s="45" t="n">
        <v>3</v>
      </c>
      <c r="FD36" s="45" t="n">
        <v>2</v>
      </c>
      <c r="FE36" s="45" t="n">
        <v>3</v>
      </c>
      <c r="FF36" s="45" t="n">
        <v>2</v>
      </c>
      <c r="FG36" s="45" t="n">
        <v>3</v>
      </c>
      <c r="FH36" s="45" t="n">
        <v>2</v>
      </c>
      <c r="FI36" s="45" t="n">
        <v>1</v>
      </c>
      <c r="FJ36" s="45" t="n">
        <v>2</v>
      </c>
      <c r="FK36" s="45" t="n">
        <v>2</v>
      </c>
      <c r="FL36" s="45" t="n">
        <v>3</v>
      </c>
      <c r="FM36" s="45" t="n">
        <v>2</v>
      </c>
      <c r="FN36" s="45" t="n">
        <v>0</v>
      </c>
      <c r="FO36" s="45" t="n">
        <v>0</v>
      </c>
      <c r="FP36" s="45" t="n">
        <v>0</v>
      </c>
    </row>
    <row r="37" customFormat="false" ht="22.5" hidden="false" customHeight="false" outlineLevel="0" collapsed="false">
      <c r="B37" s="46" t="s">
        <v>398</v>
      </c>
      <c r="C37" s="47" t="n">
        <v>1.91</v>
      </c>
      <c r="D37" s="47" t="s">
        <v>182</v>
      </c>
      <c r="E37" s="47" t="s">
        <v>182</v>
      </c>
      <c r="F37" s="47" t="n">
        <v>2.59</v>
      </c>
      <c r="G37" s="47" t="n">
        <v>1.93</v>
      </c>
      <c r="H37" s="47" t="s">
        <v>182</v>
      </c>
      <c r="I37" s="47" t="s">
        <v>182</v>
      </c>
      <c r="J37" s="47" t="n">
        <v>1.74</v>
      </c>
      <c r="K37" s="47" t="s">
        <v>182</v>
      </c>
      <c r="L37" s="47" t="s">
        <v>182</v>
      </c>
      <c r="M37" s="47" t="n">
        <v>0.01</v>
      </c>
      <c r="N37" s="47" t="n">
        <v>0.03</v>
      </c>
      <c r="O37" s="47" t="s">
        <v>182</v>
      </c>
      <c r="P37" s="47" t="n">
        <v>0.14</v>
      </c>
      <c r="Q37" s="47" t="n">
        <v>0.03</v>
      </c>
      <c r="R37" s="47" t="n">
        <v>0.09</v>
      </c>
      <c r="S37" s="47" t="n">
        <v>0.06</v>
      </c>
      <c r="T37" s="47" t="n">
        <v>0.1</v>
      </c>
      <c r="U37" s="47" t="n">
        <v>0.15</v>
      </c>
      <c r="V37" s="47" t="n">
        <v>0.18</v>
      </c>
      <c r="W37" s="47" t="n">
        <v>0.14</v>
      </c>
      <c r="X37" s="47" t="n">
        <v>0.29</v>
      </c>
      <c r="Y37" s="47" t="s">
        <v>182</v>
      </c>
      <c r="Z37" s="47" t="n">
        <v>3.56</v>
      </c>
      <c r="AA37" s="47" t="n">
        <v>0.13</v>
      </c>
      <c r="AB37" s="47" t="n">
        <v>0.08</v>
      </c>
      <c r="AC37" s="47" t="s">
        <v>182</v>
      </c>
      <c r="AD37" s="47" t="n">
        <v>0.13</v>
      </c>
      <c r="AE37" s="47" t="n">
        <v>0.06</v>
      </c>
      <c r="AF37" s="47" t="n">
        <v>0.12</v>
      </c>
      <c r="AG37" s="47" t="n">
        <v>0.03</v>
      </c>
      <c r="AH37" s="47" t="n">
        <v>0.08</v>
      </c>
      <c r="AI37" s="47" t="n">
        <v>0.37</v>
      </c>
      <c r="AJ37" s="47" t="s">
        <v>182</v>
      </c>
      <c r="AK37" s="47" t="n">
        <v>0.09</v>
      </c>
      <c r="AL37" s="47" t="s">
        <v>182</v>
      </c>
      <c r="AM37" s="47" t="n">
        <v>0.01</v>
      </c>
      <c r="AN37" s="47" t="n">
        <v>0.04</v>
      </c>
      <c r="AO37" s="47" t="s">
        <v>182</v>
      </c>
      <c r="AP37" s="47" t="n">
        <v>0.06</v>
      </c>
      <c r="AQ37" s="47" t="n">
        <v>0.29</v>
      </c>
      <c r="AR37" s="47" t="s">
        <v>182</v>
      </c>
      <c r="AS37" s="47" t="n">
        <v>0.11</v>
      </c>
      <c r="AT37" s="47" t="s">
        <v>182</v>
      </c>
      <c r="AU37" s="47" t="n">
        <v>0.02</v>
      </c>
      <c r="AV37" s="47" t="n">
        <v>0.03</v>
      </c>
      <c r="AW37" s="47" t="s">
        <v>182</v>
      </c>
      <c r="AX37" s="47" t="n">
        <v>0.03</v>
      </c>
      <c r="AY37" s="47" t="n">
        <v>0.02</v>
      </c>
      <c r="AZ37" s="47" t="s">
        <v>182</v>
      </c>
      <c r="BA37" s="47" t="n">
        <v>0.02</v>
      </c>
      <c r="BB37" s="47" t="s">
        <v>182</v>
      </c>
      <c r="BC37" s="47" t="s">
        <v>182</v>
      </c>
      <c r="BD37" s="47" t="s">
        <v>182</v>
      </c>
      <c r="BE37" s="47" t="n">
        <v>0.05</v>
      </c>
      <c r="BF37" s="47" t="n">
        <v>0.17</v>
      </c>
      <c r="BG37" s="47" t="s">
        <v>182</v>
      </c>
      <c r="BH37" s="47" t="s">
        <v>182</v>
      </c>
      <c r="BI37" s="47" t="s">
        <v>182</v>
      </c>
      <c r="BJ37" s="47" t="n">
        <v>0.04</v>
      </c>
      <c r="BK37" s="47" t="s">
        <v>182</v>
      </c>
      <c r="BL37" s="47" t="n">
        <v>0.05</v>
      </c>
      <c r="BM37" s="47" t="n">
        <v>0.02</v>
      </c>
      <c r="BN37" s="47" t="s">
        <v>182</v>
      </c>
      <c r="BO37" s="47" t="s">
        <v>182</v>
      </c>
      <c r="BP37" s="47" t="n">
        <v>0.03</v>
      </c>
      <c r="BQ37" s="47" t="s">
        <v>182</v>
      </c>
      <c r="BR37" s="47" t="n">
        <v>0.04</v>
      </c>
      <c r="BS37" s="47" t="n">
        <v>0.08</v>
      </c>
      <c r="BT37" s="47" t="s">
        <v>182</v>
      </c>
      <c r="BU37" s="47" t="n">
        <v>0.16</v>
      </c>
      <c r="BV37" s="47" t="s">
        <v>182</v>
      </c>
      <c r="BW37" s="47" t="s">
        <v>182</v>
      </c>
      <c r="BX37" s="47" t="n">
        <v>0.02</v>
      </c>
      <c r="BY37" s="47" t="n">
        <v>0.06</v>
      </c>
      <c r="BZ37" s="47" t="s">
        <v>182</v>
      </c>
      <c r="CA37" s="47" t="n">
        <v>0.11</v>
      </c>
      <c r="CB37" s="47" t="n">
        <v>0.36</v>
      </c>
      <c r="CC37" s="47" t="s">
        <v>182</v>
      </c>
      <c r="CD37" s="47" t="n">
        <v>0.06</v>
      </c>
      <c r="CE37" s="47" t="n">
        <v>0.31</v>
      </c>
      <c r="CF37" s="47" t="n">
        <v>0.12</v>
      </c>
      <c r="CG37" s="47" t="n">
        <v>0.07</v>
      </c>
      <c r="CH37" s="47" t="s">
        <v>182</v>
      </c>
      <c r="CI37" s="47" t="s">
        <v>182</v>
      </c>
      <c r="CJ37" s="47" t="n">
        <v>0.12</v>
      </c>
      <c r="CK37" s="47" t="n">
        <v>0.19</v>
      </c>
      <c r="CL37" s="47" t="n">
        <v>0.02</v>
      </c>
      <c r="CM37" s="47" t="n">
        <v>1.32</v>
      </c>
      <c r="CN37" s="47" t="n">
        <v>0.01</v>
      </c>
      <c r="CO37" s="47" t="s">
        <v>182</v>
      </c>
      <c r="CP37" s="47" t="n">
        <v>0.01</v>
      </c>
      <c r="CQ37" s="47" t="n">
        <v>0.21</v>
      </c>
      <c r="CR37" s="47" t="s">
        <v>182</v>
      </c>
      <c r="CS37" s="47" t="s">
        <v>182</v>
      </c>
      <c r="CT37" s="47" t="n">
        <v>0.07</v>
      </c>
      <c r="CU37" s="47" t="s">
        <v>182</v>
      </c>
      <c r="CV37" s="47" t="n">
        <v>0.14</v>
      </c>
      <c r="CW37" s="47" t="n">
        <v>0.33</v>
      </c>
      <c r="CX37" s="47" t="n">
        <v>0.26</v>
      </c>
      <c r="CY37" s="47" t="n">
        <v>0.02</v>
      </c>
      <c r="CZ37" s="47" t="s">
        <v>182</v>
      </c>
      <c r="DA37" s="47" t="n">
        <v>0.4</v>
      </c>
      <c r="DB37" s="47" t="n">
        <v>0.11</v>
      </c>
      <c r="DC37" s="47" t="s">
        <v>182</v>
      </c>
      <c r="DD37" s="47" t="s">
        <v>182</v>
      </c>
      <c r="DE37" s="47" t="n">
        <v>0.2</v>
      </c>
      <c r="DF37" s="47" t="n">
        <v>0.15</v>
      </c>
      <c r="DG37" s="47" t="s">
        <v>182</v>
      </c>
      <c r="DH37" s="47" t="s">
        <v>182</v>
      </c>
      <c r="DI37" s="47" t="s">
        <v>182</v>
      </c>
      <c r="DJ37" s="47" t="s">
        <v>182</v>
      </c>
      <c r="DK37" s="47" t="s">
        <v>182</v>
      </c>
      <c r="DL37" s="47" t="n">
        <v>0.22</v>
      </c>
      <c r="DM37" s="47" t="n">
        <v>0.43</v>
      </c>
      <c r="DN37" s="47" t="s">
        <v>182</v>
      </c>
      <c r="DO37" s="47" t="s">
        <v>182</v>
      </c>
      <c r="DP37" s="47" t="n">
        <v>0.11</v>
      </c>
      <c r="DQ37" s="47" t="n">
        <v>0.53</v>
      </c>
      <c r="DR37" s="47" t="s">
        <v>182</v>
      </c>
      <c r="DS37" s="47" t="s">
        <v>182</v>
      </c>
      <c r="DT37" s="47" t="s">
        <v>182</v>
      </c>
      <c r="DU37" s="47" t="s">
        <v>182</v>
      </c>
      <c r="DV37" s="47" t="s">
        <v>182</v>
      </c>
      <c r="DW37" s="47" t="n">
        <v>0.17</v>
      </c>
      <c r="DX37" s="47" t="n">
        <v>0.36</v>
      </c>
      <c r="DY37" s="47" t="n">
        <v>0.1</v>
      </c>
      <c r="DZ37" s="47" t="n">
        <v>0.02</v>
      </c>
      <c r="EA37" s="47" t="s">
        <v>182</v>
      </c>
      <c r="EB37" s="47" t="n">
        <v>0.3</v>
      </c>
      <c r="EC37" s="47" t="s">
        <v>182</v>
      </c>
      <c r="ED37" s="47" t="s">
        <v>182</v>
      </c>
      <c r="EE37" s="47" t="n">
        <v>0.32</v>
      </c>
      <c r="EF37" s="47" t="s">
        <v>182</v>
      </c>
      <c r="EG37" s="47" t="n">
        <v>0.02</v>
      </c>
      <c r="EH37" s="47" t="n">
        <v>0.09</v>
      </c>
      <c r="EI37" s="47" t="n">
        <v>0.04</v>
      </c>
      <c r="EJ37" s="47" t="s">
        <v>182</v>
      </c>
      <c r="EK37" s="47" t="n">
        <v>0.29</v>
      </c>
      <c r="EL37" s="47" t="n">
        <v>0.13</v>
      </c>
      <c r="EM37" s="47" t="s">
        <v>182</v>
      </c>
      <c r="EN37" s="47" t="n">
        <v>1.41</v>
      </c>
      <c r="EO37" s="47" t="s">
        <v>182</v>
      </c>
      <c r="EP37" s="47" t="n">
        <v>0.02</v>
      </c>
      <c r="EQ37" s="47" t="s">
        <v>182</v>
      </c>
      <c r="ER37" s="47" t="n">
        <v>0.07</v>
      </c>
      <c r="ES37" s="47" t="n">
        <v>0.1</v>
      </c>
      <c r="ET37" s="47" t="n">
        <v>0.35</v>
      </c>
      <c r="EU37" s="47" t="n">
        <v>0.04</v>
      </c>
      <c r="EV37" s="47" t="s">
        <v>182</v>
      </c>
      <c r="EW37" s="47" t="n">
        <v>0.17</v>
      </c>
      <c r="EX37" s="47" t="n">
        <v>0.04</v>
      </c>
      <c r="EY37" s="47" t="s">
        <v>182</v>
      </c>
      <c r="EZ37" s="47" t="n">
        <v>0.09</v>
      </c>
      <c r="FA37" s="47" t="s">
        <v>182</v>
      </c>
      <c r="FB37" s="47" t="n">
        <v>0.3</v>
      </c>
      <c r="FC37" s="47" t="n">
        <v>4.97</v>
      </c>
      <c r="FD37" s="47" t="n">
        <v>0.02</v>
      </c>
      <c r="FE37" s="47" t="n">
        <v>0.03</v>
      </c>
      <c r="FF37" s="47" t="n">
        <v>0.02</v>
      </c>
      <c r="FG37" s="47" t="n">
        <v>0.03</v>
      </c>
      <c r="FH37" s="47" t="n">
        <v>0.05</v>
      </c>
      <c r="FI37" s="47" t="n">
        <v>0.16</v>
      </c>
      <c r="FJ37" s="47" t="n">
        <v>0.41</v>
      </c>
      <c r="FK37" s="47" t="n">
        <v>0.11</v>
      </c>
      <c r="FL37" s="47" t="n">
        <v>0.33</v>
      </c>
      <c r="FM37" s="47" t="n">
        <v>0.05</v>
      </c>
      <c r="FN37" s="47" t="s">
        <v>182</v>
      </c>
      <c r="FO37" s="47" t="s">
        <v>182</v>
      </c>
      <c r="FP37" s="47" t="s">
        <v>61</v>
      </c>
    </row>
    <row r="38" customFormat="false" ht="15" hidden="false" customHeight="false" outlineLevel="0" collapsed="false">
      <c r="B38" s="48"/>
    </row>
    <row r="39" customFormat="false" ht="15" hidden="false" customHeight="false" outlineLevel="0" collapsed="false">
      <c r="B39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14">
      <formula>"Exact text in FR"</formula>
    </cfRule>
  </conditionalFormatting>
  <conditionalFormatting sqref="BU11:BZ11">
    <cfRule type="cellIs" priority="3" operator="equal" aboveAverage="0" equalAverage="0" bottom="0" percent="0" rank="0" text="" dxfId="15">
      <formula>"Eact text in EN"</formula>
    </cfRule>
  </conditionalFormatting>
  <hyperlinks>
    <hyperlink ref="A1" location="Index!$A$9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36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38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38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false" customHeight="true" outlineLevel="0" collapsed="false">
      <c r="B7" s="11" t="s">
        <v>37</v>
      </c>
      <c r="C7" s="11"/>
      <c r="D7" s="11"/>
      <c r="E7" s="11"/>
      <c r="F7" s="11"/>
      <c r="G7" s="11"/>
      <c r="H7" s="11"/>
      <c r="I7" s="12"/>
      <c r="J7" s="12"/>
      <c r="K7" s="12"/>
      <c r="L7" s="11" t="s">
        <v>39</v>
      </c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 t="s">
        <v>39</v>
      </c>
    </row>
    <row r="8" customFormat="false" ht="12" hidden="fals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1</v>
      </c>
      <c r="I17" s="42" t="n">
        <v>0</v>
      </c>
      <c r="J17" s="42" t="n">
        <v>4</v>
      </c>
      <c r="K17" s="42" t="n">
        <v>0</v>
      </c>
      <c r="L17" s="42" t="n">
        <v>5</v>
      </c>
      <c r="M17" s="42" t="n">
        <v>0</v>
      </c>
      <c r="N17" s="42" t="n">
        <v>5</v>
      </c>
      <c r="O17" s="42" t="n">
        <v>2</v>
      </c>
      <c r="P17" s="42" t="n">
        <v>3</v>
      </c>
      <c r="Q17" s="42" t="n">
        <v>1</v>
      </c>
      <c r="R17" s="42" t="n">
        <v>4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3</v>
      </c>
      <c r="Y17" s="42" t="n">
        <v>1</v>
      </c>
      <c r="Z17" s="42" t="n">
        <v>0</v>
      </c>
      <c r="AA17" s="42" t="n">
        <v>0</v>
      </c>
      <c r="AB17" s="42" t="n">
        <v>0</v>
      </c>
      <c r="AC17" s="42" t="n">
        <v>1</v>
      </c>
      <c r="AD17" s="42" t="n">
        <v>0</v>
      </c>
      <c r="AE17" s="42" t="n">
        <v>0</v>
      </c>
      <c r="AF17" s="42" t="n">
        <v>1</v>
      </c>
      <c r="AG17" s="42" t="n">
        <v>2</v>
      </c>
      <c r="AH17" s="42" t="n">
        <v>0</v>
      </c>
      <c r="AI17" s="42" t="n">
        <v>1</v>
      </c>
      <c r="AJ17" s="42" t="n">
        <v>0</v>
      </c>
      <c r="AK17" s="42" t="n">
        <v>0</v>
      </c>
      <c r="AL17" s="42" t="n">
        <v>1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4</v>
      </c>
      <c r="AV17" s="42" t="n">
        <v>0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1</v>
      </c>
      <c r="BD17" s="42" t="n">
        <v>0</v>
      </c>
      <c r="BE17" s="42" t="n">
        <v>0</v>
      </c>
      <c r="BF17" s="42" t="n">
        <v>2</v>
      </c>
      <c r="BG17" s="42" t="n">
        <v>2</v>
      </c>
      <c r="BH17" s="42" t="n">
        <v>0</v>
      </c>
      <c r="BI17" s="42" t="n">
        <v>1</v>
      </c>
      <c r="BJ17" s="42" t="n">
        <v>0</v>
      </c>
      <c r="BK17" s="42" t="n">
        <v>1</v>
      </c>
      <c r="BL17" s="42" t="n">
        <v>3</v>
      </c>
      <c r="BM17" s="42" t="n">
        <v>0</v>
      </c>
      <c r="BN17" s="42" t="n">
        <v>0</v>
      </c>
      <c r="BO17" s="42" t="n">
        <v>1</v>
      </c>
      <c r="BP17" s="42" t="n">
        <v>0</v>
      </c>
      <c r="BQ17" s="42" t="n">
        <v>3</v>
      </c>
      <c r="BR17" s="42" t="n">
        <v>1</v>
      </c>
      <c r="BS17" s="42" t="n">
        <v>1</v>
      </c>
      <c r="BT17" s="42" t="n">
        <v>0</v>
      </c>
      <c r="BU17" s="42" t="n">
        <v>0</v>
      </c>
      <c r="BV17" s="42" t="n">
        <v>3</v>
      </c>
      <c r="BW17" s="42" t="n">
        <v>1</v>
      </c>
      <c r="BX17" s="42" t="n">
        <v>0</v>
      </c>
      <c r="BY17" s="42" t="n">
        <v>0</v>
      </c>
      <c r="BZ17" s="42" t="n">
        <v>0</v>
      </c>
      <c r="CA17" s="42" t="n">
        <v>2</v>
      </c>
      <c r="CB17" s="42" t="n">
        <v>0</v>
      </c>
      <c r="CC17" s="42" t="n">
        <v>3</v>
      </c>
      <c r="CD17" s="42" t="n">
        <v>0</v>
      </c>
      <c r="CE17" s="42" t="n">
        <v>0</v>
      </c>
      <c r="CF17" s="42" t="n">
        <v>1</v>
      </c>
      <c r="CG17" s="42" t="n">
        <v>0</v>
      </c>
      <c r="CH17" s="42" t="n">
        <v>0</v>
      </c>
      <c r="CI17" s="42" t="n">
        <v>0</v>
      </c>
      <c r="CJ17" s="42" t="n">
        <v>2</v>
      </c>
      <c r="CK17" s="42" t="n">
        <v>2</v>
      </c>
      <c r="CL17" s="42" t="n">
        <v>0</v>
      </c>
      <c r="CM17" s="42" t="n">
        <v>4</v>
      </c>
      <c r="CN17" s="42" t="n">
        <v>0</v>
      </c>
      <c r="CO17" s="42" t="n">
        <v>4</v>
      </c>
      <c r="CP17" s="42" t="n">
        <v>0</v>
      </c>
      <c r="CQ17" s="42" t="n">
        <v>3</v>
      </c>
      <c r="CR17" s="42" t="n">
        <v>1</v>
      </c>
      <c r="CS17" s="42" t="n">
        <v>0</v>
      </c>
      <c r="CT17" s="42" t="n">
        <v>0</v>
      </c>
      <c r="CU17" s="42" t="n">
        <v>2</v>
      </c>
      <c r="CV17" s="42" t="n">
        <v>2</v>
      </c>
      <c r="CW17" s="42" t="n">
        <v>1</v>
      </c>
      <c r="CX17" s="42" t="n">
        <v>0</v>
      </c>
      <c r="CY17" s="42" t="n">
        <v>0</v>
      </c>
      <c r="CZ17" s="42" t="n">
        <v>0</v>
      </c>
      <c r="DA17" s="42" t="n">
        <v>0</v>
      </c>
      <c r="DB17" s="42" t="n">
        <v>3</v>
      </c>
      <c r="DC17" s="42" t="n">
        <v>1</v>
      </c>
      <c r="DD17" s="42" t="n">
        <v>0</v>
      </c>
      <c r="DE17" s="42" t="n">
        <v>1</v>
      </c>
      <c r="DF17" s="42" t="n">
        <v>2</v>
      </c>
      <c r="DG17" s="42" t="n">
        <v>0</v>
      </c>
      <c r="DH17" s="42" t="n">
        <v>0</v>
      </c>
      <c r="DI17" s="42" t="n">
        <v>1</v>
      </c>
      <c r="DJ17" s="42" t="n">
        <v>0</v>
      </c>
      <c r="DK17" s="42" t="n">
        <v>0</v>
      </c>
      <c r="DL17" s="42" t="n">
        <v>0</v>
      </c>
      <c r="DM17" s="42" t="n">
        <v>3</v>
      </c>
      <c r="DN17" s="42" t="n">
        <v>0</v>
      </c>
      <c r="DO17" s="42" t="n">
        <v>1</v>
      </c>
      <c r="DP17" s="42" t="n">
        <v>0</v>
      </c>
      <c r="DQ17" s="42" t="n">
        <v>0</v>
      </c>
      <c r="DR17" s="42" t="n">
        <v>1</v>
      </c>
      <c r="DS17" s="42" t="n">
        <v>0</v>
      </c>
      <c r="DT17" s="42" t="n">
        <v>1</v>
      </c>
      <c r="DU17" s="42" t="n">
        <v>2</v>
      </c>
      <c r="DV17" s="42" t="n">
        <v>0</v>
      </c>
      <c r="DW17" s="42" t="n">
        <v>1</v>
      </c>
      <c r="DX17" s="42" t="n">
        <v>1</v>
      </c>
      <c r="DY17" s="42" t="n">
        <v>2</v>
      </c>
      <c r="DZ17" s="42" t="n">
        <v>0</v>
      </c>
      <c r="EA17" s="42" t="n">
        <v>1</v>
      </c>
      <c r="EB17" s="42" t="n">
        <v>3</v>
      </c>
      <c r="EC17" s="42" t="n">
        <v>0</v>
      </c>
      <c r="ED17" s="42" t="n">
        <v>0</v>
      </c>
      <c r="EE17" s="42" t="n">
        <v>2</v>
      </c>
      <c r="EF17" s="42" t="n">
        <v>2</v>
      </c>
      <c r="EG17" s="42" t="n">
        <v>0</v>
      </c>
      <c r="EH17" s="42" t="n">
        <v>3</v>
      </c>
      <c r="EI17" s="42" t="n">
        <v>1</v>
      </c>
      <c r="EJ17" s="42" t="n">
        <v>3</v>
      </c>
      <c r="EK17" s="42" t="n">
        <v>0</v>
      </c>
      <c r="EL17" s="42" t="n">
        <v>1</v>
      </c>
      <c r="EM17" s="42" t="n">
        <v>4</v>
      </c>
      <c r="EN17" s="42" t="n">
        <v>0</v>
      </c>
      <c r="EO17" s="42" t="n">
        <v>0</v>
      </c>
      <c r="EP17" s="42" t="n">
        <v>4</v>
      </c>
      <c r="EQ17" s="42" t="n">
        <v>0</v>
      </c>
      <c r="ER17" s="42" t="n">
        <v>2</v>
      </c>
      <c r="ES17" s="42" t="n">
        <v>2</v>
      </c>
      <c r="ET17" s="42" t="n">
        <v>0</v>
      </c>
      <c r="EU17" s="42" t="n">
        <v>1</v>
      </c>
      <c r="EV17" s="42" t="n">
        <v>3</v>
      </c>
      <c r="EW17" s="42" t="n">
        <v>2</v>
      </c>
      <c r="EX17" s="42" t="n">
        <v>2</v>
      </c>
      <c r="EY17" s="42" t="n">
        <v>0</v>
      </c>
      <c r="EZ17" s="42" t="n">
        <v>3</v>
      </c>
      <c r="FA17" s="42" t="n">
        <v>1</v>
      </c>
      <c r="FB17" s="42" t="n">
        <v>1</v>
      </c>
      <c r="FC17" s="42" t="n">
        <v>0</v>
      </c>
      <c r="FD17" s="42" t="n">
        <v>0</v>
      </c>
      <c r="FE17" s="42" t="n">
        <v>0</v>
      </c>
      <c r="FF17" s="42" t="n">
        <v>0</v>
      </c>
      <c r="FG17" s="42" t="n">
        <v>0</v>
      </c>
      <c r="FH17" s="42" t="n">
        <v>0</v>
      </c>
      <c r="FI17" s="42" t="n">
        <v>0</v>
      </c>
      <c r="FJ17" s="42" t="n">
        <v>3</v>
      </c>
      <c r="FK17" s="42" t="n">
        <v>0</v>
      </c>
      <c r="FL17" s="42" t="n">
        <v>3</v>
      </c>
      <c r="FM17" s="42" t="n">
        <v>0</v>
      </c>
      <c r="FN17" s="42" t="n">
        <v>0</v>
      </c>
      <c r="FO17" s="42" t="n">
        <v>3</v>
      </c>
      <c r="FP17" s="42" t="n">
        <v>2</v>
      </c>
    </row>
    <row r="18" s="43" customFormat="true" ht="22.5" hidden="false" customHeight="false" outlineLevel="0" collapsed="false">
      <c r="A18" s="3"/>
      <c r="B18" s="44" t="s">
        <v>399</v>
      </c>
      <c r="C18" s="45" t="n">
        <v>1</v>
      </c>
      <c r="D18" s="45" t="n">
        <v>3</v>
      </c>
      <c r="E18" s="45" t="n">
        <v>0</v>
      </c>
      <c r="F18" s="45" t="n">
        <v>4</v>
      </c>
      <c r="G18" s="45" t="n">
        <v>0</v>
      </c>
      <c r="H18" s="45" t="n">
        <v>4</v>
      </c>
      <c r="I18" s="45" t="n">
        <v>0</v>
      </c>
      <c r="J18" s="45" t="n">
        <v>3</v>
      </c>
      <c r="K18" s="45" t="n">
        <v>1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3</v>
      </c>
      <c r="R18" s="45" t="n">
        <v>0</v>
      </c>
      <c r="S18" s="45" t="n">
        <v>1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1</v>
      </c>
      <c r="AB18" s="45" t="n">
        <v>2</v>
      </c>
      <c r="AC18" s="45" t="n">
        <v>0</v>
      </c>
      <c r="AD18" s="45" t="n">
        <v>0</v>
      </c>
      <c r="AE18" s="45" t="n">
        <v>1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0</v>
      </c>
      <c r="AQ18" s="45" t="n">
        <v>0</v>
      </c>
      <c r="AR18" s="45" t="n">
        <v>3</v>
      </c>
      <c r="AS18" s="45" t="n">
        <v>1</v>
      </c>
      <c r="AT18" s="45" t="n">
        <v>0</v>
      </c>
      <c r="AU18" s="45" t="n">
        <v>0</v>
      </c>
      <c r="AV18" s="45" t="n">
        <v>0</v>
      </c>
      <c r="AW18" s="45" t="n">
        <v>0</v>
      </c>
      <c r="AX18" s="45" t="n">
        <v>0</v>
      </c>
      <c r="AY18" s="45" t="n">
        <v>4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1</v>
      </c>
      <c r="BE18" s="45" t="n">
        <v>3</v>
      </c>
      <c r="BF18" s="45" t="n">
        <v>0</v>
      </c>
      <c r="BG18" s="45" t="n">
        <v>0</v>
      </c>
      <c r="BH18" s="45" t="n">
        <v>0</v>
      </c>
      <c r="BI18" s="45" t="n">
        <v>3</v>
      </c>
      <c r="BJ18" s="45" t="n">
        <v>0</v>
      </c>
      <c r="BK18" s="45" t="n">
        <v>1</v>
      </c>
      <c r="BL18" s="45" t="n">
        <v>0</v>
      </c>
      <c r="BM18" s="45" t="n">
        <v>0</v>
      </c>
      <c r="BN18" s="45" t="n">
        <v>0</v>
      </c>
      <c r="BO18" s="45" t="n">
        <v>0</v>
      </c>
      <c r="BP18" s="45" t="n">
        <v>3</v>
      </c>
      <c r="BQ18" s="45" t="n">
        <v>1</v>
      </c>
      <c r="BR18" s="45" t="n">
        <v>0</v>
      </c>
      <c r="BS18" s="45" t="n">
        <v>0</v>
      </c>
      <c r="BT18" s="45" t="n">
        <v>0</v>
      </c>
      <c r="BU18" s="45" t="n">
        <v>4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15</v>
      </c>
      <c r="CD18" s="45" t="n">
        <v>11</v>
      </c>
      <c r="CE18" s="45" t="n">
        <v>4</v>
      </c>
      <c r="CF18" s="45" t="n">
        <v>2</v>
      </c>
      <c r="CG18" s="45" t="n">
        <v>5</v>
      </c>
      <c r="CH18" s="45" t="n">
        <v>6</v>
      </c>
      <c r="CI18" s="45" t="n">
        <v>2</v>
      </c>
      <c r="CJ18" s="45" t="n">
        <v>2</v>
      </c>
      <c r="CK18" s="45" t="n">
        <v>4</v>
      </c>
      <c r="CL18" s="45" t="n">
        <v>3</v>
      </c>
      <c r="CM18" s="45" t="n">
        <v>4</v>
      </c>
      <c r="CN18" s="45" t="n">
        <v>2</v>
      </c>
      <c r="CO18" s="45" t="n">
        <v>0</v>
      </c>
      <c r="CP18" s="45" t="n">
        <v>0</v>
      </c>
      <c r="CQ18" s="45" t="n">
        <v>0</v>
      </c>
      <c r="CR18" s="45" t="n">
        <v>9</v>
      </c>
      <c r="CS18" s="45" t="n">
        <v>4</v>
      </c>
      <c r="CT18" s="45" t="n">
        <v>2</v>
      </c>
      <c r="CU18" s="45" t="n">
        <v>1</v>
      </c>
      <c r="CV18" s="45" t="n">
        <v>1</v>
      </c>
      <c r="CW18" s="45" t="n">
        <v>7</v>
      </c>
      <c r="CX18" s="45" t="n">
        <v>3</v>
      </c>
      <c r="CY18" s="45" t="n">
        <v>1</v>
      </c>
      <c r="CZ18" s="45" t="n">
        <v>0</v>
      </c>
      <c r="DA18" s="45" t="n">
        <v>0</v>
      </c>
      <c r="DB18" s="45" t="n">
        <v>2</v>
      </c>
      <c r="DC18" s="45" t="n">
        <v>8</v>
      </c>
      <c r="DD18" s="45" t="n">
        <v>3</v>
      </c>
      <c r="DE18" s="45" t="n">
        <v>1</v>
      </c>
      <c r="DF18" s="45" t="n">
        <v>3</v>
      </c>
      <c r="DG18" s="45" t="n">
        <v>0</v>
      </c>
      <c r="DH18" s="45" t="n">
        <v>4</v>
      </c>
      <c r="DI18" s="45" t="n">
        <v>0</v>
      </c>
      <c r="DJ18" s="45" t="n">
        <v>5</v>
      </c>
      <c r="DK18" s="45" t="n">
        <v>6</v>
      </c>
      <c r="DL18" s="45" t="n">
        <v>2</v>
      </c>
      <c r="DM18" s="45" t="n">
        <v>4</v>
      </c>
      <c r="DN18" s="45" t="n">
        <v>6</v>
      </c>
      <c r="DO18" s="45" t="n">
        <v>3</v>
      </c>
      <c r="DP18" s="45" t="n">
        <v>0</v>
      </c>
      <c r="DQ18" s="45" t="n">
        <v>3</v>
      </c>
      <c r="DR18" s="45" t="n">
        <v>12</v>
      </c>
      <c r="DS18" s="45" t="n">
        <v>2</v>
      </c>
      <c r="DT18" s="45" t="n">
        <v>4</v>
      </c>
      <c r="DU18" s="45" t="n">
        <v>9</v>
      </c>
      <c r="DV18" s="45" t="n">
        <v>0</v>
      </c>
      <c r="DW18" s="45" t="n">
        <v>0</v>
      </c>
      <c r="DX18" s="45" t="n">
        <v>14</v>
      </c>
      <c r="DY18" s="45" t="n">
        <v>1</v>
      </c>
      <c r="DZ18" s="45" t="n">
        <v>4</v>
      </c>
      <c r="EA18" s="45" t="n">
        <v>8</v>
      </c>
      <c r="EB18" s="45" t="n">
        <v>2</v>
      </c>
      <c r="EC18" s="45" t="n">
        <v>13</v>
      </c>
      <c r="ED18" s="45" t="n">
        <v>2</v>
      </c>
      <c r="EE18" s="45" t="n">
        <v>0</v>
      </c>
      <c r="EF18" s="45" t="n">
        <v>12</v>
      </c>
      <c r="EG18" s="45" t="n">
        <v>2</v>
      </c>
      <c r="EH18" s="45" t="n">
        <v>7</v>
      </c>
      <c r="EI18" s="45" t="n">
        <v>6</v>
      </c>
      <c r="EJ18" s="45" t="n">
        <v>2</v>
      </c>
      <c r="EK18" s="45" t="n">
        <v>2</v>
      </c>
      <c r="EL18" s="45" t="n">
        <v>13</v>
      </c>
      <c r="EM18" s="45" t="n">
        <v>9</v>
      </c>
      <c r="EN18" s="45" t="n">
        <v>6</v>
      </c>
      <c r="EO18" s="45" t="n">
        <v>5</v>
      </c>
      <c r="EP18" s="45" t="n">
        <v>5</v>
      </c>
      <c r="EQ18" s="45" t="n">
        <v>1</v>
      </c>
      <c r="ER18" s="45" t="n">
        <v>3</v>
      </c>
      <c r="ES18" s="45" t="n">
        <v>9</v>
      </c>
      <c r="ET18" s="45" t="n">
        <v>1</v>
      </c>
      <c r="EU18" s="45" t="n">
        <v>2</v>
      </c>
      <c r="EV18" s="45" t="n">
        <v>1</v>
      </c>
      <c r="EW18" s="45" t="n">
        <v>10</v>
      </c>
      <c r="EX18" s="45" t="n">
        <v>4</v>
      </c>
      <c r="EY18" s="45" t="n">
        <v>10</v>
      </c>
      <c r="EZ18" s="45" t="n">
        <v>5</v>
      </c>
      <c r="FA18" s="45" t="n">
        <v>1</v>
      </c>
      <c r="FB18" s="45" t="n">
        <v>1</v>
      </c>
      <c r="FC18" s="45" t="n">
        <v>5</v>
      </c>
      <c r="FD18" s="45" t="n">
        <v>8</v>
      </c>
      <c r="FE18" s="45" t="n">
        <v>5</v>
      </c>
      <c r="FF18" s="45" t="n">
        <v>9</v>
      </c>
      <c r="FG18" s="45" t="n">
        <v>3</v>
      </c>
      <c r="FH18" s="45" t="n">
        <v>12</v>
      </c>
      <c r="FI18" s="45" t="n">
        <v>0</v>
      </c>
      <c r="FJ18" s="45" t="n">
        <v>15</v>
      </c>
      <c r="FK18" s="45" t="n">
        <v>1</v>
      </c>
      <c r="FL18" s="45" t="n">
        <v>14</v>
      </c>
      <c r="FM18" s="45" t="n">
        <v>1</v>
      </c>
      <c r="FN18" s="45" t="n">
        <v>1</v>
      </c>
      <c r="FO18" s="45" t="n">
        <v>2</v>
      </c>
      <c r="FP18" s="45" t="n">
        <v>1</v>
      </c>
    </row>
    <row r="19" s="43" customFormat="true" ht="22.5" hidden="false" customHeight="false" outlineLevel="0" collapsed="false">
      <c r="A19" s="3"/>
      <c r="B19" s="46" t="s">
        <v>400</v>
      </c>
      <c r="C19" s="47" t="s">
        <v>182</v>
      </c>
      <c r="D19" s="47" t="s">
        <v>182</v>
      </c>
      <c r="E19" s="47" t="s">
        <v>182</v>
      </c>
      <c r="F19" s="47" t="s">
        <v>182</v>
      </c>
      <c r="G19" s="47" t="s">
        <v>182</v>
      </c>
      <c r="H19" s="47" t="n">
        <v>4.95</v>
      </c>
      <c r="I19" s="47" t="s">
        <v>182</v>
      </c>
      <c r="J19" s="47" t="n">
        <v>0.83</v>
      </c>
      <c r="K19" s="47" t="s">
        <v>182</v>
      </c>
      <c r="L19" s="47" t="s">
        <v>182</v>
      </c>
      <c r="M19" s="47" t="s">
        <v>182</v>
      </c>
      <c r="N19" s="47" t="s">
        <v>182</v>
      </c>
      <c r="O19" s="47" t="s">
        <v>182</v>
      </c>
      <c r="P19" s="47" t="s">
        <v>182</v>
      </c>
      <c r="Q19" s="47" t="n">
        <v>3.17</v>
      </c>
      <c r="R19" s="47" t="s">
        <v>182</v>
      </c>
      <c r="S19" s="47" t="s">
        <v>182</v>
      </c>
      <c r="T19" s="47" t="s">
        <v>182</v>
      </c>
      <c r="U19" s="47" t="s">
        <v>182</v>
      </c>
      <c r="V19" s="47" t="s">
        <v>182</v>
      </c>
      <c r="W19" s="47" t="s">
        <v>182</v>
      </c>
      <c r="X19" s="47" t="s">
        <v>182</v>
      </c>
      <c r="Y19" s="47" t="s">
        <v>182</v>
      </c>
      <c r="Z19" s="47" t="s">
        <v>182</v>
      </c>
      <c r="AA19" s="47" t="s">
        <v>182</v>
      </c>
      <c r="AB19" s="47" t="s">
        <v>182</v>
      </c>
      <c r="AC19" s="47" t="n">
        <v>0.66</v>
      </c>
      <c r="AD19" s="47" t="s">
        <v>182</v>
      </c>
      <c r="AE19" s="47" t="s">
        <v>182</v>
      </c>
      <c r="AF19" s="47" t="s">
        <v>182</v>
      </c>
      <c r="AG19" s="47" t="s">
        <v>182</v>
      </c>
      <c r="AH19" s="47" t="s">
        <v>182</v>
      </c>
      <c r="AI19" s="47" t="s">
        <v>182</v>
      </c>
      <c r="AJ19" s="47" t="s">
        <v>182</v>
      </c>
      <c r="AK19" s="47" t="s">
        <v>182</v>
      </c>
      <c r="AL19" s="47" t="s">
        <v>182</v>
      </c>
      <c r="AM19" s="47" t="s">
        <v>182</v>
      </c>
      <c r="AN19" s="47" t="s">
        <v>182</v>
      </c>
      <c r="AO19" s="47" t="s">
        <v>182</v>
      </c>
      <c r="AP19" s="47" t="s">
        <v>182</v>
      </c>
      <c r="AQ19" s="47" t="s">
        <v>182</v>
      </c>
      <c r="AR19" s="47" t="s">
        <v>182</v>
      </c>
      <c r="AS19" s="47" t="s">
        <v>182</v>
      </c>
      <c r="AT19" s="47" t="s">
        <v>182</v>
      </c>
      <c r="AU19" s="47" t="s">
        <v>182</v>
      </c>
      <c r="AV19" s="47" t="s">
        <v>182</v>
      </c>
      <c r="AW19" s="47" t="s">
        <v>182</v>
      </c>
      <c r="AX19" s="47" t="s">
        <v>182</v>
      </c>
      <c r="AY19" s="47" t="s">
        <v>182</v>
      </c>
      <c r="AZ19" s="47" t="s">
        <v>182</v>
      </c>
      <c r="BA19" s="47" t="s">
        <v>182</v>
      </c>
      <c r="BB19" s="47" t="s">
        <v>182</v>
      </c>
      <c r="BC19" s="47" t="s">
        <v>182</v>
      </c>
      <c r="BD19" s="47" t="s">
        <v>182</v>
      </c>
      <c r="BE19" s="47" t="s">
        <v>182</v>
      </c>
      <c r="BF19" s="47" t="s">
        <v>182</v>
      </c>
      <c r="BG19" s="47" t="s">
        <v>182</v>
      </c>
      <c r="BH19" s="47" t="s">
        <v>182</v>
      </c>
      <c r="BI19" s="47" t="n">
        <v>3.43</v>
      </c>
      <c r="BJ19" s="47" t="s">
        <v>182</v>
      </c>
      <c r="BK19" s="47" t="n">
        <v>1.04</v>
      </c>
      <c r="BL19" s="47" t="s">
        <v>182</v>
      </c>
      <c r="BM19" s="47" t="s">
        <v>182</v>
      </c>
      <c r="BN19" s="47" t="s">
        <v>182</v>
      </c>
      <c r="BO19" s="47" t="s">
        <v>182</v>
      </c>
      <c r="BP19" s="47" t="s">
        <v>182</v>
      </c>
      <c r="BQ19" s="47" t="n">
        <v>0.26</v>
      </c>
      <c r="BR19" s="47" t="s">
        <v>182</v>
      </c>
      <c r="BS19" s="47" t="s">
        <v>182</v>
      </c>
      <c r="BT19" s="47" t="s">
        <v>182</v>
      </c>
      <c r="BU19" s="47" t="s">
        <v>182</v>
      </c>
      <c r="BV19" s="47" t="s">
        <v>182</v>
      </c>
      <c r="BW19" s="47" t="s">
        <v>182</v>
      </c>
      <c r="BX19" s="47" t="s">
        <v>182</v>
      </c>
      <c r="BY19" s="47" t="s">
        <v>182</v>
      </c>
      <c r="BZ19" s="47" t="s">
        <v>182</v>
      </c>
      <c r="CA19" s="47" t="s">
        <v>182</v>
      </c>
      <c r="CB19" s="47" t="s">
        <v>182</v>
      </c>
      <c r="CC19" s="47" t="n">
        <v>4.31</v>
      </c>
      <c r="CD19" s="47" t="s">
        <v>182</v>
      </c>
      <c r="CE19" s="47" t="s">
        <v>182</v>
      </c>
      <c r="CF19" s="47" t="n">
        <v>1.59</v>
      </c>
      <c r="CG19" s="47" t="s">
        <v>182</v>
      </c>
      <c r="CH19" s="47" t="s">
        <v>182</v>
      </c>
      <c r="CI19" s="47" t="s">
        <v>182</v>
      </c>
      <c r="CJ19" s="47" t="n">
        <v>1.1</v>
      </c>
      <c r="CK19" s="47" t="n">
        <v>2.35</v>
      </c>
      <c r="CL19" s="47" t="s">
        <v>182</v>
      </c>
      <c r="CM19" s="47" t="n">
        <v>0.99</v>
      </c>
      <c r="CN19" s="47" t="s">
        <v>182</v>
      </c>
      <c r="CO19" s="47" t="s">
        <v>182</v>
      </c>
      <c r="CP19" s="47" t="s">
        <v>182</v>
      </c>
      <c r="CQ19" s="47" t="s">
        <v>182</v>
      </c>
      <c r="CR19" s="47" t="n">
        <v>9.32</v>
      </c>
      <c r="CS19" s="47" t="s">
        <v>182</v>
      </c>
      <c r="CT19" s="47" t="s">
        <v>182</v>
      </c>
      <c r="CU19" s="47" t="n">
        <v>0.56</v>
      </c>
      <c r="CV19" s="47" t="n">
        <v>0.63</v>
      </c>
      <c r="CW19" s="47" t="n">
        <v>7.28</v>
      </c>
      <c r="CX19" s="47" t="s">
        <v>182</v>
      </c>
      <c r="CY19" s="47" t="s">
        <v>182</v>
      </c>
      <c r="CZ19" s="47" t="s">
        <v>182</v>
      </c>
      <c r="DA19" s="47" t="s">
        <v>182</v>
      </c>
      <c r="DB19" s="47" t="n">
        <v>0.59</v>
      </c>
      <c r="DC19" s="47" t="n">
        <v>10.27</v>
      </c>
      <c r="DD19" s="47" t="s">
        <v>182</v>
      </c>
      <c r="DE19" s="47" t="n">
        <v>0.94</v>
      </c>
      <c r="DF19" s="47" t="n">
        <v>1.7</v>
      </c>
      <c r="DG19" s="47" t="s">
        <v>182</v>
      </c>
      <c r="DH19" s="47" t="s">
        <v>182</v>
      </c>
      <c r="DI19" s="47" t="s">
        <v>182</v>
      </c>
      <c r="DJ19" s="47" t="s">
        <v>182</v>
      </c>
      <c r="DK19" s="47" t="s">
        <v>182</v>
      </c>
      <c r="DL19" s="47" t="s">
        <v>182</v>
      </c>
      <c r="DM19" s="47" t="n">
        <v>1.06</v>
      </c>
      <c r="DN19" s="47" t="s">
        <v>182</v>
      </c>
      <c r="DO19" s="47" t="n">
        <v>4.37</v>
      </c>
      <c r="DP19" s="47" t="s">
        <v>182</v>
      </c>
      <c r="DQ19" s="47" t="s">
        <v>182</v>
      </c>
      <c r="DR19" s="47" t="n">
        <v>16.11</v>
      </c>
      <c r="DS19" s="47" t="s">
        <v>182</v>
      </c>
      <c r="DT19" s="47" t="n">
        <v>3.73</v>
      </c>
      <c r="DU19" s="47" t="n">
        <v>3.73</v>
      </c>
      <c r="DV19" s="47" t="s">
        <v>182</v>
      </c>
      <c r="DW19" s="47" t="s">
        <v>182</v>
      </c>
      <c r="DX19" s="47" t="n">
        <v>9.96</v>
      </c>
      <c r="DY19" s="47" t="n">
        <v>0.61</v>
      </c>
      <c r="DZ19" s="47" t="s">
        <v>182</v>
      </c>
      <c r="EA19" s="47" t="n">
        <v>5.95</v>
      </c>
      <c r="EB19" s="47" t="n">
        <v>0.76</v>
      </c>
      <c r="EC19" s="47" t="s">
        <v>182</v>
      </c>
      <c r="ED19" s="47" t="s">
        <v>182</v>
      </c>
      <c r="EE19" s="47" t="s">
        <v>182</v>
      </c>
      <c r="EF19" s="47" t="n">
        <v>6.56</v>
      </c>
      <c r="EG19" s="47" t="s">
        <v>182</v>
      </c>
      <c r="EH19" s="47" t="n">
        <v>2.24</v>
      </c>
      <c r="EI19" s="47" t="n">
        <v>6.38</v>
      </c>
      <c r="EJ19" s="47" t="n">
        <v>0.66</v>
      </c>
      <c r="EK19" s="47" t="n">
        <v>3.92</v>
      </c>
      <c r="EL19" s="47" t="n">
        <v>11.33</v>
      </c>
      <c r="EM19" s="47" t="n">
        <v>2.02</v>
      </c>
      <c r="EN19" s="47" t="s">
        <v>182</v>
      </c>
      <c r="EO19" s="47" t="s">
        <v>182</v>
      </c>
      <c r="EP19" s="47" t="n">
        <v>1.15</v>
      </c>
      <c r="EQ19" s="47" t="s">
        <v>182</v>
      </c>
      <c r="ER19" s="47" t="n">
        <v>1.47</v>
      </c>
      <c r="ES19" s="47" t="n">
        <v>4.36</v>
      </c>
      <c r="ET19" s="47" t="s">
        <v>182</v>
      </c>
      <c r="EU19" s="47" t="n">
        <v>1.39</v>
      </c>
      <c r="EV19" s="47" t="n">
        <v>0.46</v>
      </c>
      <c r="EW19" s="47" t="n">
        <v>4.6</v>
      </c>
      <c r="EX19" s="47" t="n">
        <v>1.74</v>
      </c>
      <c r="EY19" s="47" t="s">
        <v>182</v>
      </c>
      <c r="EZ19" s="47" t="n">
        <v>1.5</v>
      </c>
      <c r="FA19" s="47" t="n">
        <v>1.59</v>
      </c>
      <c r="FB19" s="47" t="n">
        <v>0.74</v>
      </c>
      <c r="FC19" s="47" t="s">
        <v>182</v>
      </c>
      <c r="FD19" s="47" t="s">
        <v>182</v>
      </c>
      <c r="FE19" s="47" t="s">
        <v>182</v>
      </c>
      <c r="FF19" s="47" t="s">
        <v>182</v>
      </c>
      <c r="FG19" s="47" t="s">
        <v>182</v>
      </c>
      <c r="FH19" s="47" t="s">
        <v>182</v>
      </c>
      <c r="FI19" s="47" t="s">
        <v>182</v>
      </c>
      <c r="FJ19" s="47" t="n">
        <v>5</v>
      </c>
      <c r="FK19" s="47" t="s">
        <v>182</v>
      </c>
      <c r="FL19" s="47" t="n">
        <v>4.14</v>
      </c>
      <c r="FM19" s="47" t="s">
        <v>182</v>
      </c>
      <c r="FN19" s="47" t="s">
        <v>182</v>
      </c>
      <c r="FO19" s="47" t="n">
        <v>0.61</v>
      </c>
      <c r="FP19" s="47" t="n">
        <v>0.54</v>
      </c>
    </row>
    <row r="20" customFormat="false" ht="22.5" hidden="false" customHeight="false" outlineLevel="0" collapsed="false">
      <c r="B20" s="44" t="s">
        <v>401</v>
      </c>
      <c r="C20" s="45" t="n">
        <v>1</v>
      </c>
      <c r="D20" s="45" t="n">
        <v>4</v>
      </c>
      <c r="E20" s="45" t="n">
        <v>4</v>
      </c>
      <c r="F20" s="45" t="n">
        <v>1</v>
      </c>
      <c r="G20" s="45" t="n">
        <v>2</v>
      </c>
      <c r="H20" s="45" t="n">
        <v>0</v>
      </c>
      <c r="I20" s="45" t="n">
        <v>1</v>
      </c>
      <c r="J20" s="45" t="n">
        <v>1</v>
      </c>
      <c r="K20" s="45" t="n">
        <v>0</v>
      </c>
      <c r="L20" s="45" t="n">
        <v>5</v>
      </c>
      <c r="M20" s="45" t="n">
        <v>3</v>
      </c>
      <c r="N20" s="45" t="n">
        <v>0</v>
      </c>
      <c r="O20" s="45" t="n">
        <v>2</v>
      </c>
      <c r="P20" s="45" t="n">
        <v>0</v>
      </c>
      <c r="Q20" s="45" t="n">
        <v>1</v>
      </c>
      <c r="R20" s="45" t="n">
        <v>0</v>
      </c>
      <c r="S20" s="45" t="n">
        <v>1</v>
      </c>
      <c r="T20" s="45" t="n">
        <v>1</v>
      </c>
      <c r="U20" s="45" t="n">
        <v>1</v>
      </c>
      <c r="V20" s="45" t="n">
        <v>0</v>
      </c>
      <c r="W20" s="45" t="n">
        <v>0</v>
      </c>
      <c r="X20" s="45" t="n">
        <v>1</v>
      </c>
      <c r="Y20" s="45" t="n">
        <v>0</v>
      </c>
      <c r="Z20" s="45" t="n">
        <v>1</v>
      </c>
      <c r="AA20" s="45" t="n">
        <v>6</v>
      </c>
      <c r="AB20" s="45" t="n">
        <v>3</v>
      </c>
      <c r="AC20" s="45" t="n">
        <v>0</v>
      </c>
      <c r="AD20" s="45" t="n">
        <v>0</v>
      </c>
      <c r="AE20" s="45" t="n">
        <v>0</v>
      </c>
      <c r="AF20" s="45" t="n">
        <v>1</v>
      </c>
      <c r="AG20" s="45" t="n">
        <v>0</v>
      </c>
      <c r="AH20" s="45" t="n">
        <v>2</v>
      </c>
      <c r="AI20" s="45" t="n">
        <v>2</v>
      </c>
      <c r="AJ20" s="45" t="n">
        <v>1</v>
      </c>
      <c r="AK20" s="45" t="n">
        <v>0</v>
      </c>
      <c r="AL20" s="45" t="n">
        <v>7</v>
      </c>
      <c r="AM20" s="45" t="n">
        <v>2</v>
      </c>
      <c r="AN20" s="45" t="n">
        <v>1</v>
      </c>
      <c r="AO20" s="45" t="n">
        <v>4</v>
      </c>
      <c r="AP20" s="45" t="n">
        <v>0</v>
      </c>
      <c r="AQ20" s="45" t="n">
        <v>8</v>
      </c>
      <c r="AR20" s="45" t="n">
        <v>2</v>
      </c>
      <c r="AS20" s="45" t="n">
        <v>0</v>
      </c>
      <c r="AT20" s="45" t="n">
        <v>1</v>
      </c>
      <c r="AU20" s="45" t="n">
        <v>3</v>
      </c>
      <c r="AV20" s="45" t="n">
        <v>0</v>
      </c>
      <c r="AW20" s="45" t="n">
        <v>1</v>
      </c>
      <c r="AX20" s="45" t="n">
        <v>10</v>
      </c>
      <c r="AY20" s="45" t="n">
        <v>1</v>
      </c>
      <c r="AZ20" s="45" t="n">
        <v>3</v>
      </c>
      <c r="BA20" s="45" t="n">
        <v>0</v>
      </c>
      <c r="BB20" s="45" t="n">
        <v>4</v>
      </c>
      <c r="BC20" s="45" t="n">
        <v>5</v>
      </c>
      <c r="BD20" s="45" t="n">
        <v>2</v>
      </c>
      <c r="BE20" s="45" t="n">
        <v>2</v>
      </c>
      <c r="BF20" s="45" t="n">
        <v>2</v>
      </c>
      <c r="BG20" s="45" t="n">
        <v>0</v>
      </c>
      <c r="BH20" s="45" t="n">
        <v>3</v>
      </c>
      <c r="BI20" s="45" t="n">
        <v>3</v>
      </c>
      <c r="BJ20" s="45" t="n">
        <v>1</v>
      </c>
      <c r="BK20" s="45" t="n">
        <v>4</v>
      </c>
      <c r="BL20" s="45" t="n">
        <v>0</v>
      </c>
      <c r="BM20" s="45" t="n">
        <v>0</v>
      </c>
      <c r="BN20" s="45" t="n">
        <v>9</v>
      </c>
      <c r="BO20" s="45" t="n">
        <v>2</v>
      </c>
      <c r="BP20" s="45" t="n">
        <v>0</v>
      </c>
      <c r="BQ20" s="45" t="n">
        <v>3</v>
      </c>
      <c r="BR20" s="45" t="n">
        <v>0</v>
      </c>
      <c r="BS20" s="45" t="n">
        <v>10</v>
      </c>
      <c r="BT20" s="45" t="n">
        <v>1</v>
      </c>
      <c r="BU20" s="45" t="n">
        <v>10</v>
      </c>
      <c r="BV20" s="45" t="n">
        <v>3</v>
      </c>
      <c r="BW20" s="45" t="n">
        <v>1</v>
      </c>
      <c r="BX20" s="45" t="n">
        <v>4</v>
      </c>
      <c r="BY20" s="45" t="n">
        <v>6</v>
      </c>
      <c r="BZ20" s="45" t="n">
        <v>6</v>
      </c>
      <c r="CA20" s="45" t="n">
        <v>2</v>
      </c>
      <c r="CB20" s="45" t="n">
        <v>3</v>
      </c>
      <c r="CC20" s="45" t="n">
        <v>5</v>
      </c>
      <c r="CD20" s="45" t="n">
        <v>2</v>
      </c>
      <c r="CE20" s="45" t="n">
        <v>0</v>
      </c>
      <c r="CF20" s="45" t="n">
        <v>0</v>
      </c>
      <c r="CG20" s="45" t="n">
        <v>0</v>
      </c>
      <c r="CH20" s="45" t="n">
        <v>7</v>
      </c>
      <c r="CI20" s="45" t="n">
        <v>4</v>
      </c>
      <c r="CJ20" s="45" t="n">
        <v>1</v>
      </c>
      <c r="CK20" s="45" t="n">
        <v>2</v>
      </c>
      <c r="CL20" s="45" t="n">
        <v>2</v>
      </c>
      <c r="CM20" s="45" t="n">
        <v>2</v>
      </c>
      <c r="CN20" s="45" t="n">
        <v>2</v>
      </c>
      <c r="CO20" s="45" t="n">
        <v>1</v>
      </c>
      <c r="CP20" s="45" t="n">
        <v>1</v>
      </c>
      <c r="CQ20" s="45" t="n">
        <v>1</v>
      </c>
      <c r="CR20" s="45" t="n">
        <v>1</v>
      </c>
      <c r="CS20" s="45" t="n">
        <v>4</v>
      </c>
      <c r="CT20" s="45" t="n">
        <v>3</v>
      </c>
      <c r="CU20" s="45" t="n">
        <v>0</v>
      </c>
      <c r="CV20" s="45" t="n">
        <v>5</v>
      </c>
      <c r="CW20" s="45" t="n">
        <v>0</v>
      </c>
      <c r="CX20" s="45" t="n">
        <v>4</v>
      </c>
      <c r="CY20" s="45" t="n">
        <v>1</v>
      </c>
      <c r="CZ20" s="45" t="n">
        <v>3</v>
      </c>
      <c r="DA20" s="45" t="n">
        <v>4</v>
      </c>
      <c r="DB20" s="45" t="n">
        <v>3</v>
      </c>
      <c r="DC20" s="45" t="n">
        <v>2</v>
      </c>
      <c r="DD20" s="45" t="n">
        <v>4</v>
      </c>
      <c r="DE20" s="45" t="n">
        <v>3</v>
      </c>
      <c r="DF20" s="45" t="n">
        <v>0</v>
      </c>
      <c r="DG20" s="45" t="n">
        <v>4</v>
      </c>
      <c r="DH20" s="45" t="n">
        <v>9</v>
      </c>
      <c r="DI20" s="45" t="n">
        <v>0</v>
      </c>
      <c r="DJ20" s="45" t="n">
        <v>4</v>
      </c>
      <c r="DK20" s="45" t="n">
        <v>8</v>
      </c>
      <c r="DL20" s="45" t="n">
        <v>0</v>
      </c>
      <c r="DM20" s="45" t="n">
        <v>0</v>
      </c>
      <c r="DN20" s="45" t="n">
        <v>9</v>
      </c>
      <c r="DO20" s="45" t="n">
        <v>4</v>
      </c>
      <c r="DP20" s="45" t="n">
        <v>5</v>
      </c>
      <c r="DQ20" s="45" t="n">
        <v>7</v>
      </c>
      <c r="DR20" s="45" t="n">
        <v>1</v>
      </c>
      <c r="DS20" s="45" t="n">
        <v>10</v>
      </c>
      <c r="DT20" s="45" t="n">
        <v>1</v>
      </c>
      <c r="DU20" s="45" t="n">
        <v>1</v>
      </c>
      <c r="DV20" s="45" t="n">
        <v>11</v>
      </c>
      <c r="DW20" s="45" t="n">
        <v>1</v>
      </c>
      <c r="DX20" s="45" t="n">
        <v>4</v>
      </c>
      <c r="DY20" s="45" t="n">
        <v>7</v>
      </c>
      <c r="DZ20" s="45" t="n">
        <v>3</v>
      </c>
      <c r="EA20" s="45" t="n">
        <v>3</v>
      </c>
      <c r="EB20" s="45" t="n">
        <v>10</v>
      </c>
      <c r="EC20" s="45" t="n">
        <v>4</v>
      </c>
      <c r="ED20" s="45" t="n">
        <v>8</v>
      </c>
      <c r="EE20" s="45" t="n">
        <v>3</v>
      </c>
      <c r="EF20" s="45" t="n">
        <v>5</v>
      </c>
      <c r="EG20" s="45" t="n">
        <v>2</v>
      </c>
      <c r="EH20" s="45" t="n">
        <v>3</v>
      </c>
      <c r="EI20" s="45" t="n">
        <v>7</v>
      </c>
      <c r="EJ20" s="45" t="n">
        <v>2</v>
      </c>
      <c r="EK20" s="45" t="n">
        <v>1</v>
      </c>
      <c r="EL20" s="45" t="n">
        <v>1</v>
      </c>
      <c r="EM20" s="45" t="n">
        <v>9</v>
      </c>
      <c r="EN20" s="45" t="n">
        <v>3</v>
      </c>
      <c r="EO20" s="45" t="n">
        <v>8</v>
      </c>
      <c r="EP20" s="45" t="n">
        <v>4</v>
      </c>
      <c r="EQ20" s="45" t="n">
        <v>4</v>
      </c>
      <c r="ER20" s="45" t="n">
        <v>9</v>
      </c>
      <c r="ES20" s="45" t="n">
        <v>7</v>
      </c>
      <c r="ET20" s="45" t="n">
        <v>6</v>
      </c>
      <c r="EU20" s="45" t="n">
        <v>12</v>
      </c>
      <c r="EV20" s="45" t="n">
        <v>1</v>
      </c>
      <c r="EW20" s="45" t="n">
        <v>8</v>
      </c>
      <c r="EX20" s="45" t="n">
        <v>5</v>
      </c>
      <c r="EY20" s="45" t="n">
        <v>3</v>
      </c>
      <c r="EZ20" s="45" t="n">
        <v>9</v>
      </c>
      <c r="FA20" s="45" t="n">
        <v>0</v>
      </c>
      <c r="FB20" s="45" t="n">
        <v>13</v>
      </c>
      <c r="FC20" s="45" t="n">
        <v>0</v>
      </c>
      <c r="FD20" s="45" t="n">
        <v>3</v>
      </c>
      <c r="FE20" s="45" t="n">
        <v>1</v>
      </c>
      <c r="FF20" s="45" t="n">
        <v>1</v>
      </c>
      <c r="FG20" s="45" t="n">
        <v>1</v>
      </c>
      <c r="FH20" s="45" t="n">
        <v>1</v>
      </c>
      <c r="FI20" s="45" t="n">
        <v>4</v>
      </c>
      <c r="FJ20" s="45" t="n">
        <v>1</v>
      </c>
      <c r="FK20" s="45" t="n">
        <v>3</v>
      </c>
      <c r="FL20" s="45" t="n">
        <v>1</v>
      </c>
      <c r="FM20" s="45" t="n">
        <v>0</v>
      </c>
      <c r="FN20" s="45" t="n">
        <v>1</v>
      </c>
      <c r="FO20" s="45" t="n">
        <v>0</v>
      </c>
      <c r="FP20" s="45" t="n">
        <v>1</v>
      </c>
    </row>
    <row r="21" customFormat="false" ht="22.5" hidden="false" customHeight="false" outlineLevel="0" collapsed="false">
      <c r="B21" s="46" t="s">
        <v>402</v>
      </c>
      <c r="C21" s="47" t="s">
        <v>182</v>
      </c>
      <c r="D21" s="47" t="s">
        <v>182</v>
      </c>
      <c r="E21" s="47" t="s">
        <v>182</v>
      </c>
      <c r="F21" s="47" t="s">
        <v>182</v>
      </c>
      <c r="G21" s="47" t="s">
        <v>182</v>
      </c>
      <c r="H21" s="47" t="s">
        <v>182</v>
      </c>
      <c r="I21" s="47" t="s">
        <v>182</v>
      </c>
      <c r="J21" s="47" t="n">
        <v>0.23</v>
      </c>
      <c r="K21" s="47" t="s">
        <v>182</v>
      </c>
      <c r="L21" s="47" t="n">
        <v>1.16</v>
      </c>
      <c r="M21" s="47" t="s">
        <v>182</v>
      </c>
      <c r="N21" s="47" t="s">
        <v>182</v>
      </c>
      <c r="O21" s="47" t="n">
        <v>1.43</v>
      </c>
      <c r="P21" s="47" t="s">
        <v>182</v>
      </c>
      <c r="Q21" s="47" t="n">
        <v>0.84</v>
      </c>
      <c r="R21" s="47" t="s">
        <v>182</v>
      </c>
      <c r="S21" s="47" t="s">
        <v>182</v>
      </c>
      <c r="T21" s="47" t="n">
        <v>1</v>
      </c>
      <c r="U21" s="47" t="s">
        <v>182</v>
      </c>
      <c r="V21" s="47" t="s">
        <v>182</v>
      </c>
      <c r="W21" s="47" t="s">
        <v>182</v>
      </c>
      <c r="X21" s="47" t="n">
        <v>0.29</v>
      </c>
      <c r="Y21" s="47" t="s">
        <v>182</v>
      </c>
      <c r="Z21" s="47" t="s">
        <v>182</v>
      </c>
      <c r="AA21" s="47" t="s">
        <v>182</v>
      </c>
      <c r="AB21" s="47" t="s">
        <v>182</v>
      </c>
      <c r="AC21" s="47" t="s">
        <v>182</v>
      </c>
      <c r="AD21" s="47" t="s">
        <v>182</v>
      </c>
      <c r="AE21" s="47" t="s">
        <v>182</v>
      </c>
      <c r="AF21" s="47" t="n">
        <v>1.09</v>
      </c>
      <c r="AG21" s="47" t="s">
        <v>182</v>
      </c>
      <c r="AH21" s="47" t="s">
        <v>182</v>
      </c>
      <c r="AI21" s="47" t="n">
        <v>1.28</v>
      </c>
      <c r="AJ21" s="47" t="s">
        <v>182</v>
      </c>
      <c r="AK21" s="47" t="s">
        <v>182</v>
      </c>
      <c r="AL21" s="47" t="n">
        <v>9.6</v>
      </c>
      <c r="AM21" s="47" t="s">
        <v>182</v>
      </c>
      <c r="AN21" s="47" t="s">
        <v>182</v>
      </c>
      <c r="AO21" s="47" t="s">
        <v>182</v>
      </c>
      <c r="AP21" s="47" t="s">
        <v>182</v>
      </c>
      <c r="AQ21" s="47" t="s">
        <v>182</v>
      </c>
      <c r="AR21" s="47" t="s">
        <v>182</v>
      </c>
      <c r="AS21" s="47" t="s">
        <v>182</v>
      </c>
      <c r="AT21" s="47" t="s">
        <v>182</v>
      </c>
      <c r="AU21" s="47" t="n">
        <v>0.64</v>
      </c>
      <c r="AV21" s="47" t="s">
        <v>182</v>
      </c>
      <c r="AW21" s="47" t="s">
        <v>182</v>
      </c>
      <c r="AX21" s="47" t="s">
        <v>182</v>
      </c>
      <c r="AY21" s="47" t="s">
        <v>182</v>
      </c>
      <c r="AZ21" s="47" t="s">
        <v>182</v>
      </c>
      <c r="BA21" s="47" t="s">
        <v>182</v>
      </c>
      <c r="BB21" s="47" t="s">
        <v>182</v>
      </c>
      <c r="BC21" s="47" t="n">
        <v>6.7</v>
      </c>
      <c r="BD21" s="47" t="s">
        <v>182</v>
      </c>
      <c r="BE21" s="47" t="s">
        <v>182</v>
      </c>
      <c r="BF21" s="47" t="n">
        <v>0.66</v>
      </c>
      <c r="BG21" s="47" t="s">
        <v>182</v>
      </c>
      <c r="BH21" s="47" t="s">
        <v>182</v>
      </c>
      <c r="BI21" s="47" t="n">
        <v>4.39</v>
      </c>
      <c r="BJ21" s="47" t="s">
        <v>182</v>
      </c>
      <c r="BK21" s="47" t="n">
        <v>3.66</v>
      </c>
      <c r="BL21" s="47" t="s">
        <v>182</v>
      </c>
      <c r="BM21" s="47" t="s">
        <v>182</v>
      </c>
      <c r="BN21" s="47" t="s">
        <v>182</v>
      </c>
      <c r="BO21" s="47" t="n">
        <v>2.83</v>
      </c>
      <c r="BP21" s="47" t="s">
        <v>182</v>
      </c>
      <c r="BQ21" s="47" t="n">
        <v>1.08</v>
      </c>
      <c r="BR21" s="47" t="s">
        <v>182</v>
      </c>
      <c r="BS21" s="47" t="n">
        <v>13.92</v>
      </c>
      <c r="BT21" s="47" t="s">
        <v>182</v>
      </c>
      <c r="BU21" s="47" t="s">
        <v>182</v>
      </c>
      <c r="BV21" s="47" t="n">
        <v>1.26</v>
      </c>
      <c r="BW21" s="47" t="n">
        <v>1</v>
      </c>
      <c r="BX21" s="47" t="s">
        <v>182</v>
      </c>
      <c r="BY21" s="47" t="s">
        <v>182</v>
      </c>
      <c r="BZ21" s="47" t="s">
        <v>182</v>
      </c>
      <c r="CA21" s="47" t="n">
        <v>1</v>
      </c>
      <c r="CB21" s="47" t="s">
        <v>182</v>
      </c>
      <c r="CC21" s="47" t="n">
        <v>1.31</v>
      </c>
      <c r="CD21" s="47" t="s">
        <v>182</v>
      </c>
      <c r="CE21" s="47" t="s">
        <v>182</v>
      </c>
      <c r="CF21" s="47" t="s">
        <v>182</v>
      </c>
      <c r="CG21" s="47" t="s">
        <v>182</v>
      </c>
      <c r="CH21" s="47" t="s">
        <v>182</v>
      </c>
      <c r="CI21" s="47" t="s">
        <v>182</v>
      </c>
      <c r="CJ21" s="47" t="n">
        <v>0.65</v>
      </c>
      <c r="CK21" s="47" t="n">
        <v>1.5</v>
      </c>
      <c r="CL21" s="47" t="s">
        <v>182</v>
      </c>
      <c r="CM21" s="47" t="n">
        <v>0.49</v>
      </c>
      <c r="CN21" s="47" t="s">
        <v>182</v>
      </c>
      <c r="CO21" s="47" t="n">
        <v>0.17</v>
      </c>
      <c r="CP21" s="47" t="s">
        <v>182</v>
      </c>
      <c r="CQ21" s="47" t="n">
        <v>0.36</v>
      </c>
      <c r="CR21" s="47" t="n">
        <v>1.27</v>
      </c>
      <c r="CS21" s="47" t="s">
        <v>182</v>
      </c>
      <c r="CT21" s="47" t="s">
        <v>182</v>
      </c>
      <c r="CU21" s="47" t="s">
        <v>182</v>
      </c>
      <c r="CV21" s="47" t="n">
        <v>3.27</v>
      </c>
      <c r="CW21" s="47" t="s">
        <v>182</v>
      </c>
      <c r="CX21" s="47" t="s">
        <v>182</v>
      </c>
      <c r="CY21" s="47" t="s">
        <v>182</v>
      </c>
      <c r="CZ21" s="47" t="s">
        <v>182</v>
      </c>
      <c r="DA21" s="47" t="s">
        <v>182</v>
      </c>
      <c r="DB21" s="47" t="n">
        <v>0.9</v>
      </c>
      <c r="DC21" s="47" t="n">
        <v>3.25</v>
      </c>
      <c r="DD21" s="47" t="s">
        <v>182</v>
      </c>
      <c r="DE21" s="47" t="n">
        <v>3.43</v>
      </c>
      <c r="DF21" s="47" t="s">
        <v>182</v>
      </c>
      <c r="DG21" s="47" t="n">
        <v>7.33</v>
      </c>
      <c r="DH21" s="47" t="s">
        <v>182</v>
      </c>
      <c r="DI21" s="47" t="s">
        <v>182</v>
      </c>
      <c r="DJ21" s="47" t="s">
        <v>182</v>
      </c>
      <c r="DK21" s="47" t="s">
        <v>182</v>
      </c>
      <c r="DL21" s="47" t="s">
        <v>182</v>
      </c>
      <c r="DM21" s="47" t="s">
        <v>182</v>
      </c>
      <c r="DN21" s="47" t="s">
        <v>182</v>
      </c>
      <c r="DO21" s="47" t="n">
        <v>4.8</v>
      </c>
      <c r="DP21" s="47" t="s">
        <v>182</v>
      </c>
      <c r="DQ21" s="47" t="s">
        <v>182</v>
      </c>
      <c r="DR21" s="47" t="n">
        <v>1.59</v>
      </c>
      <c r="DS21" s="47" t="s">
        <v>182</v>
      </c>
      <c r="DT21" s="47" t="n">
        <v>1.12</v>
      </c>
      <c r="DU21" s="47" t="n">
        <v>0.51</v>
      </c>
      <c r="DV21" s="47" t="s">
        <v>182</v>
      </c>
      <c r="DW21" s="47" t="n">
        <v>1.12</v>
      </c>
      <c r="DX21" s="47" t="n">
        <v>2.59</v>
      </c>
      <c r="DY21" s="47" t="n">
        <v>3.86</v>
      </c>
      <c r="DZ21" s="47" t="s">
        <v>182</v>
      </c>
      <c r="EA21" s="47" t="n">
        <v>2.08</v>
      </c>
      <c r="EB21" s="47" t="n">
        <v>3.46</v>
      </c>
      <c r="EC21" s="47" t="s">
        <v>182</v>
      </c>
      <c r="ED21" s="47" t="s">
        <v>182</v>
      </c>
      <c r="EE21" s="47" t="n">
        <v>1.26</v>
      </c>
      <c r="EF21" s="47" t="n">
        <v>2.41</v>
      </c>
      <c r="EG21" s="47" t="s">
        <v>182</v>
      </c>
      <c r="EH21" s="47" t="n">
        <v>0.97</v>
      </c>
      <c r="EI21" s="47" t="n">
        <v>7.7</v>
      </c>
      <c r="EJ21" s="47" t="n">
        <v>0.76</v>
      </c>
      <c r="EK21" s="47" t="n">
        <v>1.33</v>
      </c>
      <c r="EL21" s="47" t="n">
        <v>1.12</v>
      </c>
      <c r="EM21" s="47" t="n">
        <v>2.09</v>
      </c>
      <c r="EN21" s="47" t="s">
        <v>182</v>
      </c>
      <c r="EO21" s="47" t="s">
        <v>182</v>
      </c>
      <c r="EP21" s="47" t="n">
        <v>1.01</v>
      </c>
      <c r="EQ21" s="47" t="s">
        <v>182</v>
      </c>
      <c r="ER21" s="47" t="n">
        <v>3.97</v>
      </c>
      <c r="ES21" s="47" t="n">
        <v>3.22</v>
      </c>
      <c r="ET21" s="47" t="s">
        <v>182</v>
      </c>
      <c r="EU21" s="47" t="n">
        <v>8.19</v>
      </c>
      <c r="EV21" s="47" t="n">
        <v>0.34</v>
      </c>
      <c r="EW21" s="47" t="n">
        <v>3.62</v>
      </c>
      <c r="EX21" s="47" t="n">
        <v>2.36</v>
      </c>
      <c r="EY21" s="47" t="s">
        <v>182</v>
      </c>
      <c r="EZ21" s="47" t="n">
        <v>2.69</v>
      </c>
      <c r="FA21" s="47" t="s">
        <v>182</v>
      </c>
      <c r="FB21" s="47" t="n">
        <v>10.18</v>
      </c>
      <c r="FC21" s="47" t="s">
        <v>182</v>
      </c>
      <c r="FD21" s="47" t="s">
        <v>182</v>
      </c>
      <c r="FE21" s="47" t="s">
        <v>182</v>
      </c>
      <c r="FF21" s="47" t="s">
        <v>182</v>
      </c>
      <c r="FG21" s="47" t="s">
        <v>182</v>
      </c>
      <c r="FH21" s="47" t="s">
        <v>182</v>
      </c>
      <c r="FI21" s="47" t="s">
        <v>182</v>
      </c>
      <c r="FJ21" s="47" t="n">
        <v>0.4</v>
      </c>
      <c r="FK21" s="47" t="s">
        <v>182</v>
      </c>
      <c r="FL21" s="47" t="n">
        <v>0.42</v>
      </c>
      <c r="FM21" s="47" t="s">
        <v>182</v>
      </c>
      <c r="FN21" s="47" t="s">
        <v>182</v>
      </c>
      <c r="FO21" s="47" t="s">
        <v>182</v>
      </c>
      <c r="FP21" s="47" t="n">
        <v>0.43</v>
      </c>
    </row>
    <row r="22" customFormat="false" ht="43.5" hidden="false" customHeight="false" outlineLevel="0" collapsed="false">
      <c r="B22" s="44" t="s">
        <v>403</v>
      </c>
      <c r="C22" s="45" t="n">
        <v>1</v>
      </c>
      <c r="D22" s="45" t="n">
        <v>0</v>
      </c>
      <c r="E22" s="45" t="n">
        <v>4</v>
      </c>
      <c r="F22" s="45" t="n">
        <v>0</v>
      </c>
      <c r="G22" s="45" t="n">
        <v>2</v>
      </c>
      <c r="H22" s="45" t="n">
        <v>0</v>
      </c>
      <c r="I22" s="45" t="n">
        <v>1</v>
      </c>
      <c r="J22" s="45" t="n">
        <v>1</v>
      </c>
      <c r="K22" s="45" t="n">
        <v>1</v>
      </c>
      <c r="L22" s="45" t="n">
        <v>1</v>
      </c>
      <c r="M22" s="45" t="n">
        <v>0</v>
      </c>
      <c r="N22" s="45" t="n">
        <v>0</v>
      </c>
      <c r="O22" s="45" t="n">
        <v>0</v>
      </c>
      <c r="P22" s="45" t="n">
        <v>2</v>
      </c>
      <c r="Q22" s="45" t="n">
        <v>1</v>
      </c>
      <c r="R22" s="45" t="n">
        <v>2</v>
      </c>
      <c r="S22" s="45" t="n">
        <v>0</v>
      </c>
      <c r="T22" s="45" t="n">
        <v>0</v>
      </c>
      <c r="U22" s="45" t="n">
        <v>1</v>
      </c>
      <c r="V22" s="45" t="n">
        <v>1</v>
      </c>
      <c r="W22" s="45" t="n">
        <v>0</v>
      </c>
      <c r="X22" s="45" t="n">
        <v>4</v>
      </c>
      <c r="Y22" s="45" t="n">
        <v>2</v>
      </c>
      <c r="Z22" s="45" t="n">
        <v>0</v>
      </c>
      <c r="AA22" s="45" t="n">
        <v>0</v>
      </c>
      <c r="AB22" s="45" t="n">
        <v>3</v>
      </c>
      <c r="AC22" s="45" t="n">
        <v>2</v>
      </c>
      <c r="AD22" s="45" t="n">
        <v>1</v>
      </c>
      <c r="AE22" s="45" t="n">
        <v>5</v>
      </c>
      <c r="AF22" s="45" t="n">
        <v>0</v>
      </c>
      <c r="AG22" s="45" t="n">
        <v>6</v>
      </c>
      <c r="AH22" s="45" t="n">
        <v>1</v>
      </c>
      <c r="AI22" s="45" t="n">
        <v>0</v>
      </c>
      <c r="AJ22" s="45" t="n">
        <v>2</v>
      </c>
      <c r="AK22" s="45" t="n">
        <v>3</v>
      </c>
      <c r="AL22" s="45" t="n">
        <v>0</v>
      </c>
      <c r="AM22" s="45" t="n">
        <v>1</v>
      </c>
      <c r="AN22" s="45" t="n">
        <v>6</v>
      </c>
      <c r="AO22" s="45" t="n">
        <v>2</v>
      </c>
      <c r="AP22" s="45" t="n">
        <v>3</v>
      </c>
      <c r="AQ22" s="45" t="n">
        <v>0</v>
      </c>
      <c r="AR22" s="45" t="n">
        <v>2</v>
      </c>
      <c r="AS22" s="45" t="n">
        <v>4</v>
      </c>
      <c r="AT22" s="45" t="n">
        <v>1</v>
      </c>
      <c r="AU22" s="45" t="n">
        <v>1</v>
      </c>
      <c r="AV22" s="45" t="n">
        <v>2</v>
      </c>
      <c r="AW22" s="45" t="n">
        <v>1</v>
      </c>
      <c r="AX22" s="45" t="n">
        <v>2</v>
      </c>
      <c r="AY22" s="45" t="n">
        <v>3</v>
      </c>
      <c r="AZ22" s="45" t="n">
        <v>1</v>
      </c>
      <c r="BA22" s="45" t="n">
        <v>5</v>
      </c>
      <c r="BB22" s="45" t="n">
        <v>0</v>
      </c>
      <c r="BC22" s="45" t="n">
        <v>0</v>
      </c>
      <c r="BD22" s="45" t="n">
        <v>5</v>
      </c>
      <c r="BE22" s="45" t="n">
        <v>1</v>
      </c>
      <c r="BF22" s="45" t="n">
        <v>1</v>
      </c>
      <c r="BG22" s="45" t="n">
        <v>1</v>
      </c>
      <c r="BH22" s="45" t="n">
        <v>0</v>
      </c>
      <c r="BI22" s="45" t="n">
        <v>9</v>
      </c>
      <c r="BJ22" s="45" t="n">
        <v>3</v>
      </c>
      <c r="BK22" s="45" t="n">
        <v>8</v>
      </c>
      <c r="BL22" s="45" t="n">
        <v>3</v>
      </c>
      <c r="BM22" s="45" t="n">
        <v>3</v>
      </c>
      <c r="BN22" s="45" t="n">
        <v>2</v>
      </c>
      <c r="BO22" s="45" t="n">
        <v>5</v>
      </c>
      <c r="BP22" s="45" t="n">
        <v>6</v>
      </c>
      <c r="BQ22" s="45" t="n">
        <v>5</v>
      </c>
      <c r="BR22" s="45" t="n">
        <v>4</v>
      </c>
      <c r="BS22" s="45" t="n">
        <v>4</v>
      </c>
      <c r="BT22" s="45" t="n">
        <v>1</v>
      </c>
      <c r="BU22" s="45" t="n">
        <v>2</v>
      </c>
      <c r="BV22" s="45" t="n">
        <v>2</v>
      </c>
      <c r="BW22" s="45" t="n">
        <v>0</v>
      </c>
      <c r="BX22" s="45" t="n">
        <v>3</v>
      </c>
      <c r="BY22" s="45" t="n">
        <v>4</v>
      </c>
      <c r="BZ22" s="45" t="n">
        <v>1</v>
      </c>
      <c r="CA22" s="45" t="n">
        <v>0</v>
      </c>
      <c r="CB22" s="45" t="n">
        <v>1</v>
      </c>
      <c r="CC22" s="45" t="n">
        <v>4</v>
      </c>
      <c r="CD22" s="45" t="n">
        <v>1</v>
      </c>
      <c r="CE22" s="45" t="n">
        <v>0</v>
      </c>
      <c r="CF22" s="45" t="n">
        <v>0</v>
      </c>
      <c r="CG22" s="45" t="n">
        <v>5</v>
      </c>
      <c r="CH22" s="45" t="n">
        <v>2</v>
      </c>
      <c r="CI22" s="45" t="n">
        <v>4</v>
      </c>
      <c r="CJ22" s="45" t="n">
        <v>1</v>
      </c>
      <c r="CK22" s="45" t="n">
        <v>2</v>
      </c>
      <c r="CL22" s="45" t="n">
        <v>1</v>
      </c>
      <c r="CM22" s="45" t="n">
        <v>5</v>
      </c>
      <c r="CN22" s="45" t="n">
        <v>6</v>
      </c>
      <c r="CO22" s="45" t="n">
        <v>2</v>
      </c>
      <c r="CP22" s="45" t="n">
        <v>2</v>
      </c>
      <c r="CQ22" s="45" t="n">
        <v>2</v>
      </c>
      <c r="CR22" s="45" t="n">
        <v>5</v>
      </c>
      <c r="CS22" s="45" t="n">
        <v>3</v>
      </c>
      <c r="CT22" s="45" t="n">
        <v>0</v>
      </c>
      <c r="CU22" s="45" t="n">
        <v>4</v>
      </c>
      <c r="CV22" s="45" t="n">
        <v>1</v>
      </c>
      <c r="CW22" s="45" t="n">
        <v>2</v>
      </c>
      <c r="CX22" s="45" t="n">
        <v>10</v>
      </c>
      <c r="CY22" s="45" t="n">
        <v>5</v>
      </c>
      <c r="CZ22" s="45" t="n">
        <v>1</v>
      </c>
      <c r="DA22" s="45" t="n">
        <v>5</v>
      </c>
      <c r="DB22" s="45" t="n">
        <v>0</v>
      </c>
      <c r="DC22" s="45" t="n">
        <v>0</v>
      </c>
      <c r="DD22" s="45" t="n">
        <v>9</v>
      </c>
      <c r="DE22" s="45" t="n">
        <v>4</v>
      </c>
      <c r="DF22" s="45" t="n">
        <v>2</v>
      </c>
      <c r="DG22" s="45" t="n">
        <v>8</v>
      </c>
      <c r="DH22" s="45" t="n">
        <v>3</v>
      </c>
      <c r="DI22" s="45" t="n">
        <v>5</v>
      </c>
      <c r="DJ22" s="45" t="n">
        <v>5</v>
      </c>
      <c r="DK22" s="45" t="n">
        <v>4</v>
      </c>
      <c r="DL22" s="45" t="n">
        <v>10</v>
      </c>
      <c r="DM22" s="45" t="n">
        <v>2</v>
      </c>
      <c r="DN22" s="45" t="n">
        <v>2</v>
      </c>
      <c r="DO22" s="45" t="n">
        <v>4</v>
      </c>
      <c r="DP22" s="45" t="n">
        <v>6</v>
      </c>
      <c r="DQ22" s="45" t="n">
        <v>3</v>
      </c>
      <c r="DR22" s="45" t="n">
        <v>9</v>
      </c>
      <c r="DS22" s="45" t="n">
        <v>3</v>
      </c>
      <c r="DT22" s="45" t="n">
        <v>9</v>
      </c>
      <c r="DU22" s="45" t="n">
        <v>3</v>
      </c>
      <c r="DV22" s="45" t="n">
        <v>2</v>
      </c>
      <c r="DW22" s="45" t="n">
        <v>2</v>
      </c>
      <c r="DX22" s="45" t="n">
        <v>0</v>
      </c>
      <c r="DY22" s="45" t="n">
        <v>8</v>
      </c>
      <c r="DZ22" s="45" t="n">
        <v>2</v>
      </c>
      <c r="EA22" s="45" t="n">
        <v>2</v>
      </c>
      <c r="EB22" s="45" t="n">
        <v>1</v>
      </c>
      <c r="EC22" s="45" t="n">
        <v>8</v>
      </c>
      <c r="ED22" s="45" t="n">
        <v>4</v>
      </c>
      <c r="EE22" s="45" t="n">
        <v>6</v>
      </c>
      <c r="EF22" s="45" t="n">
        <v>7</v>
      </c>
      <c r="EG22" s="45" t="n">
        <v>1</v>
      </c>
      <c r="EH22" s="45" t="n">
        <v>12</v>
      </c>
      <c r="EI22" s="45" t="n">
        <v>3</v>
      </c>
      <c r="EJ22" s="45" t="n">
        <v>5</v>
      </c>
      <c r="EK22" s="45" t="n">
        <v>12</v>
      </c>
      <c r="EL22" s="45" t="n">
        <v>1</v>
      </c>
      <c r="EM22" s="45" t="n">
        <v>8</v>
      </c>
      <c r="EN22" s="45" t="n">
        <v>3</v>
      </c>
      <c r="EO22" s="45" t="n">
        <v>3</v>
      </c>
      <c r="EP22" s="45" t="n">
        <v>10</v>
      </c>
      <c r="EQ22" s="45" t="n">
        <v>12</v>
      </c>
      <c r="ER22" s="45" t="n">
        <v>0</v>
      </c>
      <c r="ES22" s="45" t="n">
        <v>11</v>
      </c>
      <c r="ET22" s="45" t="n">
        <v>0</v>
      </c>
      <c r="EU22" s="45" t="n">
        <v>12</v>
      </c>
      <c r="EV22" s="45" t="n">
        <v>1</v>
      </c>
      <c r="EW22" s="45" t="n">
        <v>3</v>
      </c>
      <c r="EX22" s="45" t="n">
        <v>5</v>
      </c>
      <c r="EY22" s="45" t="n">
        <v>2</v>
      </c>
      <c r="EZ22" s="45" t="n">
        <v>5</v>
      </c>
      <c r="FA22" s="45" t="n">
        <v>3</v>
      </c>
      <c r="FB22" s="45" t="n">
        <v>1</v>
      </c>
      <c r="FC22" s="45" t="n">
        <v>0</v>
      </c>
      <c r="FD22" s="45" t="n">
        <v>0</v>
      </c>
      <c r="FE22" s="45" t="n">
        <v>5</v>
      </c>
      <c r="FF22" s="45" t="n">
        <v>1</v>
      </c>
      <c r="FG22" s="45" t="n">
        <v>0</v>
      </c>
      <c r="FH22" s="45" t="n">
        <v>2</v>
      </c>
      <c r="FI22" s="45" t="n">
        <v>1</v>
      </c>
      <c r="FJ22" s="45" t="n">
        <v>0</v>
      </c>
      <c r="FK22" s="45" t="n">
        <v>0</v>
      </c>
      <c r="FL22" s="45" t="n">
        <v>1</v>
      </c>
      <c r="FM22" s="45" t="n">
        <v>3</v>
      </c>
      <c r="FN22" s="45" t="n">
        <v>0</v>
      </c>
      <c r="FO22" s="45" t="n">
        <v>0</v>
      </c>
      <c r="FP22" s="45" t="n">
        <v>0</v>
      </c>
    </row>
    <row r="23" customFormat="false" ht="43.5" hidden="false" customHeight="false" outlineLevel="0" collapsed="false">
      <c r="B23" s="46" t="s">
        <v>404</v>
      </c>
      <c r="C23" s="47" t="s">
        <v>182</v>
      </c>
      <c r="D23" s="47" t="s">
        <v>182</v>
      </c>
      <c r="E23" s="47" t="s">
        <v>182</v>
      </c>
      <c r="F23" s="47" t="s">
        <v>182</v>
      </c>
      <c r="G23" s="47" t="s">
        <v>182</v>
      </c>
      <c r="H23" s="47" t="s">
        <v>182</v>
      </c>
      <c r="I23" s="47" t="s">
        <v>182</v>
      </c>
      <c r="J23" s="47" t="n">
        <v>0.19</v>
      </c>
      <c r="K23" s="47" t="s">
        <v>182</v>
      </c>
      <c r="L23" s="47" t="n">
        <v>0.14</v>
      </c>
      <c r="M23" s="47" t="s">
        <v>182</v>
      </c>
      <c r="N23" s="47" t="s">
        <v>182</v>
      </c>
      <c r="O23" s="47" t="s">
        <v>182</v>
      </c>
      <c r="P23" s="47" t="n">
        <v>0.66</v>
      </c>
      <c r="Q23" s="47" t="n">
        <v>1.16</v>
      </c>
      <c r="R23" s="47" t="n">
        <v>0.46</v>
      </c>
      <c r="S23" s="47" t="s">
        <v>182</v>
      </c>
      <c r="T23" s="47" t="s">
        <v>182</v>
      </c>
      <c r="U23" s="47" t="s">
        <v>182</v>
      </c>
      <c r="V23" s="47" t="s">
        <v>182</v>
      </c>
      <c r="W23" s="47" t="s">
        <v>182</v>
      </c>
      <c r="X23" s="47" t="n">
        <v>1.28</v>
      </c>
      <c r="Y23" s="47" t="n">
        <v>1.49</v>
      </c>
      <c r="Z23" s="47" t="s">
        <v>182</v>
      </c>
      <c r="AA23" s="47" t="s">
        <v>182</v>
      </c>
      <c r="AB23" s="47" t="s">
        <v>182</v>
      </c>
      <c r="AC23" s="47" t="n">
        <v>2.74</v>
      </c>
      <c r="AD23" s="47" t="s">
        <v>182</v>
      </c>
      <c r="AE23" s="47" t="s">
        <v>182</v>
      </c>
      <c r="AF23" s="47" t="s">
        <v>182</v>
      </c>
      <c r="AG23" s="47" t="n">
        <v>3.82</v>
      </c>
      <c r="AH23" s="47" t="s">
        <v>182</v>
      </c>
      <c r="AI23" s="47" t="s">
        <v>182</v>
      </c>
      <c r="AJ23" s="47" t="s">
        <v>182</v>
      </c>
      <c r="AK23" s="47" t="s">
        <v>182</v>
      </c>
      <c r="AL23" s="47" t="s">
        <v>182</v>
      </c>
      <c r="AM23" s="47" t="s">
        <v>182</v>
      </c>
      <c r="AN23" s="47" t="s">
        <v>182</v>
      </c>
      <c r="AO23" s="47" t="s">
        <v>182</v>
      </c>
      <c r="AP23" s="47" t="s">
        <v>182</v>
      </c>
      <c r="AQ23" s="47" t="s">
        <v>182</v>
      </c>
      <c r="AR23" s="47" t="s">
        <v>182</v>
      </c>
      <c r="AS23" s="47" t="s">
        <v>182</v>
      </c>
      <c r="AT23" s="47" t="s">
        <v>182</v>
      </c>
      <c r="AU23" s="47" t="n">
        <v>0.2</v>
      </c>
      <c r="AV23" s="47" t="s">
        <v>182</v>
      </c>
      <c r="AW23" s="47" t="s">
        <v>182</v>
      </c>
      <c r="AX23" s="47" t="s">
        <v>182</v>
      </c>
      <c r="AY23" s="47" t="s">
        <v>182</v>
      </c>
      <c r="AZ23" s="47" t="s">
        <v>182</v>
      </c>
      <c r="BA23" s="47" t="s">
        <v>182</v>
      </c>
      <c r="BB23" s="47" t="s">
        <v>182</v>
      </c>
      <c r="BC23" s="47" t="s">
        <v>182</v>
      </c>
      <c r="BD23" s="47" t="s">
        <v>182</v>
      </c>
      <c r="BE23" s="47" t="s">
        <v>182</v>
      </c>
      <c r="BF23" s="47" t="n">
        <v>0.5</v>
      </c>
      <c r="BG23" s="47" t="n">
        <v>0.74</v>
      </c>
      <c r="BH23" s="47" t="s">
        <v>182</v>
      </c>
      <c r="BI23" s="47" t="n">
        <v>11.94</v>
      </c>
      <c r="BJ23" s="47" t="s">
        <v>182</v>
      </c>
      <c r="BK23" s="47" t="n">
        <v>6.89</v>
      </c>
      <c r="BL23" s="47" t="n">
        <v>0.92</v>
      </c>
      <c r="BM23" s="47" t="s">
        <v>182</v>
      </c>
      <c r="BN23" s="47" t="s">
        <v>182</v>
      </c>
      <c r="BO23" s="47" t="n">
        <v>6.01</v>
      </c>
      <c r="BP23" s="47" t="s">
        <v>182</v>
      </c>
      <c r="BQ23" s="47" t="n">
        <v>1.89</v>
      </c>
      <c r="BR23" s="47" t="n">
        <v>3.24</v>
      </c>
      <c r="BS23" s="47" t="n">
        <v>4.95</v>
      </c>
      <c r="BT23" s="47" t="s">
        <v>182</v>
      </c>
      <c r="BU23" s="47" t="s">
        <v>182</v>
      </c>
      <c r="BV23" s="47" t="n">
        <v>0.88</v>
      </c>
      <c r="BW23" s="47" t="s">
        <v>182</v>
      </c>
      <c r="BX23" s="47" t="s">
        <v>182</v>
      </c>
      <c r="BY23" s="47" t="s">
        <v>182</v>
      </c>
      <c r="BZ23" s="47" t="s">
        <v>182</v>
      </c>
      <c r="CA23" s="47" t="s">
        <v>182</v>
      </c>
      <c r="CB23" s="47" t="s">
        <v>182</v>
      </c>
      <c r="CC23" s="47" t="n">
        <v>1.07</v>
      </c>
      <c r="CD23" s="47" t="s">
        <v>182</v>
      </c>
      <c r="CE23" s="47" t="s">
        <v>182</v>
      </c>
      <c r="CF23" s="47" t="s">
        <v>182</v>
      </c>
      <c r="CG23" s="47" t="s">
        <v>182</v>
      </c>
      <c r="CH23" s="47" t="s">
        <v>182</v>
      </c>
      <c r="CI23" s="47" t="s">
        <v>182</v>
      </c>
      <c r="CJ23" s="47" t="n">
        <v>0.5</v>
      </c>
      <c r="CK23" s="47" t="n">
        <v>1.55</v>
      </c>
      <c r="CL23" s="47" t="s">
        <v>182</v>
      </c>
      <c r="CM23" s="47" t="n">
        <v>1.15</v>
      </c>
      <c r="CN23" s="47" t="s">
        <v>182</v>
      </c>
      <c r="CO23" s="47" t="n">
        <v>0.47</v>
      </c>
      <c r="CP23" s="47" t="s">
        <v>182</v>
      </c>
      <c r="CQ23" s="47" t="n">
        <v>0.73</v>
      </c>
      <c r="CR23" s="47" t="n">
        <v>5.41</v>
      </c>
      <c r="CS23" s="47" t="s">
        <v>182</v>
      </c>
      <c r="CT23" s="47" t="s">
        <v>182</v>
      </c>
      <c r="CU23" s="47" t="n">
        <v>2.67</v>
      </c>
      <c r="CV23" s="47" t="n">
        <v>0.44</v>
      </c>
      <c r="CW23" s="47" t="n">
        <v>1.83</v>
      </c>
      <c r="CX23" s="47" t="s">
        <v>182</v>
      </c>
      <c r="CY23" s="47" t="s">
        <v>182</v>
      </c>
      <c r="CZ23" s="47" t="s">
        <v>182</v>
      </c>
      <c r="DA23" s="47" t="s">
        <v>182</v>
      </c>
      <c r="DB23" s="47" t="s">
        <v>182</v>
      </c>
      <c r="DC23" s="47" t="s">
        <v>182</v>
      </c>
      <c r="DD23" s="47" t="s">
        <v>182</v>
      </c>
      <c r="DE23" s="47" t="n">
        <v>4.05</v>
      </c>
      <c r="DF23" s="47" t="n">
        <v>1.2</v>
      </c>
      <c r="DG23" s="47" t="n">
        <v>15.41</v>
      </c>
      <c r="DH23" s="47" t="s">
        <v>182</v>
      </c>
      <c r="DI23" s="47" t="n">
        <v>4.97</v>
      </c>
      <c r="DJ23" s="47" t="s">
        <v>182</v>
      </c>
      <c r="DK23" s="47" t="s">
        <v>182</v>
      </c>
      <c r="DL23" s="47" t="s">
        <v>182</v>
      </c>
      <c r="DM23" s="47" t="n">
        <v>0.7</v>
      </c>
      <c r="DN23" s="47" t="s">
        <v>182</v>
      </c>
      <c r="DO23" s="47" t="n">
        <v>5.73</v>
      </c>
      <c r="DP23" s="47" t="s">
        <v>182</v>
      </c>
      <c r="DQ23" s="47" t="s">
        <v>182</v>
      </c>
      <c r="DR23" s="47" t="n">
        <v>11.82</v>
      </c>
      <c r="DS23" s="47" t="s">
        <v>182</v>
      </c>
      <c r="DT23" s="47" t="n">
        <v>7.88</v>
      </c>
      <c r="DU23" s="47" t="n">
        <v>1.44</v>
      </c>
      <c r="DV23" s="47" t="s">
        <v>182</v>
      </c>
      <c r="DW23" s="47" t="n">
        <v>1.52</v>
      </c>
      <c r="DX23" s="47" t="s">
        <v>182</v>
      </c>
      <c r="DY23" s="47" t="n">
        <v>5.01</v>
      </c>
      <c r="DZ23" s="47" t="s">
        <v>182</v>
      </c>
      <c r="EA23" s="47" t="n">
        <v>1.74</v>
      </c>
      <c r="EB23" s="47" t="n">
        <v>0.25</v>
      </c>
      <c r="EC23" s="47" t="s">
        <v>182</v>
      </c>
      <c r="ED23" s="47" t="s">
        <v>182</v>
      </c>
      <c r="EE23" s="47" t="n">
        <v>2.65</v>
      </c>
      <c r="EF23" s="47" t="n">
        <v>3.55</v>
      </c>
      <c r="EG23" s="47" t="s">
        <v>182</v>
      </c>
      <c r="EH23" s="47" t="n">
        <v>3.6</v>
      </c>
      <c r="EI23" s="47" t="n">
        <v>3.12</v>
      </c>
      <c r="EJ23" s="47" t="n">
        <v>2.11</v>
      </c>
      <c r="EK23" s="47" t="n">
        <v>23.94</v>
      </c>
      <c r="EL23" s="47" t="n">
        <v>0.89</v>
      </c>
      <c r="EM23" s="47" t="n">
        <v>1.81</v>
      </c>
      <c r="EN23" s="47" t="s">
        <v>182</v>
      </c>
      <c r="EO23" s="47" t="s">
        <v>182</v>
      </c>
      <c r="EP23" s="47" t="n">
        <v>2.27</v>
      </c>
      <c r="EQ23" s="47" t="s">
        <v>182</v>
      </c>
      <c r="ER23" s="47" t="s">
        <v>182</v>
      </c>
      <c r="ES23" s="47" t="n">
        <v>5.53</v>
      </c>
      <c r="ET23" s="47" t="s">
        <v>182</v>
      </c>
      <c r="EU23" s="47" t="n">
        <v>8.3</v>
      </c>
      <c r="EV23" s="47" t="n">
        <v>0.35</v>
      </c>
      <c r="EW23" s="47" t="n">
        <v>1.57</v>
      </c>
      <c r="EX23" s="47" t="n">
        <v>2.26</v>
      </c>
      <c r="EY23" s="47" t="s">
        <v>182</v>
      </c>
      <c r="EZ23" s="47" t="n">
        <v>1.38</v>
      </c>
      <c r="FA23" s="47" t="n">
        <v>4.04</v>
      </c>
      <c r="FB23" s="47" t="n">
        <v>0.74</v>
      </c>
      <c r="FC23" s="47" t="s">
        <v>182</v>
      </c>
      <c r="FD23" s="47" t="s">
        <v>182</v>
      </c>
      <c r="FE23" s="47" t="s">
        <v>182</v>
      </c>
      <c r="FF23" s="47" t="s">
        <v>182</v>
      </c>
      <c r="FG23" s="47" t="s">
        <v>182</v>
      </c>
      <c r="FH23" s="47" t="s">
        <v>182</v>
      </c>
      <c r="FI23" s="47" t="s">
        <v>182</v>
      </c>
      <c r="FJ23" s="47" t="s">
        <v>182</v>
      </c>
      <c r="FK23" s="47" t="s">
        <v>182</v>
      </c>
      <c r="FL23" s="47" t="n">
        <v>0.28</v>
      </c>
      <c r="FM23" s="47" t="s">
        <v>182</v>
      </c>
      <c r="FN23" s="47" t="s">
        <v>182</v>
      </c>
      <c r="FO23" s="47" t="s">
        <v>182</v>
      </c>
      <c r="FP23" s="47" t="s">
        <v>61</v>
      </c>
    </row>
    <row r="24" customFormat="false" ht="22.5" hidden="false" customHeight="false" outlineLevel="0" collapsed="false">
      <c r="B24" s="44" t="s">
        <v>405</v>
      </c>
      <c r="C24" s="45" t="n">
        <v>5</v>
      </c>
      <c r="D24" s="45" t="n">
        <v>0</v>
      </c>
      <c r="E24" s="45" t="n">
        <v>0</v>
      </c>
      <c r="F24" s="45" t="n">
        <v>0</v>
      </c>
      <c r="G24" s="45" t="n">
        <v>1</v>
      </c>
      <c r="H24" s="45" t="n">
        <v>1</v>
      </c>
      <c r="I24" s="45" t="n">
        <v>0</v>
      </c>
      <c r="J24" s="45" t="n">
        <v>0</v>
      </c>
      <c r="K24" s="45" t="n">
        <v>0</v>
      </c>
      <c r="L24" s="45" t="n">
        <v>2</v>
      </c>
      <c r="M24" s="45" t="n">
        <v>0</v>
      </c>
      <c r="N24" s="45" t="n">
        <v>8</v>
      </c>
      <c r="O24" s="45" t="n">
        <v>1</v>
      </c>
      <c r="P24" s="45" t="n">
        <v>0</v>
      </c>
      <c r="Q24" s="45" t="n">
        <v>0</v>
      </c>
      <c r="R24" s="45" t="n">
        <v>2</v>
      </c>
      <c r="S24" s="45" t="n">
        <v>0</v>
      </c>
      <c r="T24" s="45" t="n">
        <v>2</v>
      </c>
      <c r="U24" s="45" t="n">
        <v>8</v>
      </c>
      <c r="V24" s="45" t="n">
        <v>2</v>
      </c>
      <c r="W24" s="45" t="n">
        <v>3</v>
      </c>
      <c r="X24" s="45" t="n">
        <v>1</v>
      </c>
      <c r="Y24" s="45" t="n">
        <v>0</v>
      </c>
      <c r="Z24" s="45" t="n">
        <v>2</v>
      </c>
      <c r="AA24" s="45" t="n">
        <v>8</v>
      </c>
      <c r="AB24" s="45" t="n">
        <v>1</v>
      </c>
      <c r="AC24" s="45" t="n">
        <v>0</v>
      </c>
      <c r="AD24" s="45" t="n">
        <v>3</v>
      </c>
      <c r="AE24" s="45" t="n">
        <v>2</v>
      </c>
      <c r="AF24" s="45" t="n">
        <v>6</v>
      </c>
      <c r="AG24" s="45" t="n">
        <v>1</v>
      </c>
      <c r="AH24" s="45" t="n">
        <v>0</v>
      </c>
      <c r="AI24" s="45" t="n">
        <v>2</v>
      </c>
      <c r="AJ24" s="45" t="n">
        <v>2</v>
      </c>
      <c r="AK24" s="45" t="n">
        <v>3</v>
      </c>
      <c r="AL24" s="45" t="n">
        <v>2</v>
      </c>
      <c r="AM24" s="45" t="n">
        <v>1</v>
      </c>
      <c r="AN24" s="45" t="n">
        <v>0</v>
      </c>
      <c r="AO24" s="45" t="n">
        <v>0</v>
      </c>
      <c r="AP24" s="45" t="n">
        <v>1</v>
      </c>
      <c r="AQ24" s="45" t="n">
        <v>3</v>
      </c>
      <c r="AR24" s="45" t="n">
        <v>3</v>
      </c>
      <c r="AS24" s="45" t="n">
        <v>4</v>
      </c>
      <c r="AT24" s="45" t="n">
        <v>2</v>
      </c>
      <c r="AU24" s="45" t="n">
        <v>2</v>
      </c>
      <c r="AV24" s="45" t="n">
        <v>0</v>
      </c>
      <c r="AW24" s="45" t="n">
        <v>0</v>
      </c>
      <c r="AX24" s="45" t="n">
        <v>0</v>
      </c>
      <c r="AY24" s="45" t="n">
        <v>13</v>
      </c>
      <c r="AZ24" s="45" t="n">
        <v>0</v>
      </c>
      <c r="BA24" s="45" t="n">
        <v>6</v>
      </c>
      <c r="BB24" s="45" t="n">
        <v>7</v>
      </c>
      <c r="BC24" s="45" t="n">
        <v>0</v>
      </c>
      <c r="BD24" s="45" t="n">
        <v>1</v>
      </c>
      <c r="BE24" s="45" t="n">
        <v>6</v>
      </c>
      <c r="BF24" s="45" t="n">
        <v>5</v>
      </c>
      <c r="BG24" s="45" t="n">
        <v>4</v>
      </c>
      <c r="BH24" s="45" t="n">
        <v>9</v>
      </c>
      <c r="BI24" s="45" t="n">
        <v>0</v>
      </c>
      <c r="BJ24" s="45" t="n">
        <v>3</v>
      </c>
      <c r="BK24" s="45" t="n">
        <v>1</v>
      </c>
      <c r="BL24" s="45" t="n">
        <v>3</v>
      </c>
      <c r="BM24" s="45" t="n">
        <v>3</v>
      </c>
      <c r="BN24" s="45" t="n">
        <v>1</v>
      </c>
      <c r="BO24" s="45" t="n">
        <v>3</v>
      </c>
      <c r="BP24" s="45" t="n">
        <v>1</v>
      </c>
      <c r="BQ24" s="45" t="n">
        <v>1</v>
      </c>
      <c r="BR24" s="45" t="n">
        <v>0</v>
      </c>
      <c r="BS24" s="45" t="n">
        <v>0</v>
      </c>
      <c r="BT24" s="45" t="n">
        <v>4</v>
      </c>
      <c r="BU24" s="45" t="n">
        <v>8</v>
      </c>
      <c r="BV24" s="45" t="n">
        <v>7</v>
      </c>
      <c r="BW24" s="45" t="n">
        <v>11</v>
      </c>
      <c r="BX24" s="45" t="n">
        <v>6</v>
      </c>
      <c r="BY24" s="45" t="n">
        <v>3</v>
      </c>
      <c r="BZ24" s="45" t="n">
        <v>3</v>
      </c>
      <c r="CA24" s="45" t="n">
        <v>1</v>
      </c>
      <c r="CB24" s="45" t="n">
        <v>0</v>
      </c>
      <c r="CC24" s="45" t="n">
        <v>0</v>
      </c>
      <c r="CD24" s="45" t="n">
        <v>1</v>
      </c>
      <c r="CE24" s="45" t="n">
        <v>0</v>
      </c>
      <c r="CF24" s="45" t="n">
        <v>0</v>
      </c>
      <c r="CG24" s="45" t="n">
        <v>0</v>
      </c>
      <c r="CH24" s="45" t="n">
        <v>0</v>
      </c>
      <c r="CI24" s="45" t="n">
        <v>1</v>
      </c>
      <c r="CJ24" s="45" t="n">
        <v>0</v>
      </c>
      <c r="CK24" s="45" t="n">
        <v>0</v>
      </c>
      <c r="CL24" s="45" t="n">
        <v>0</v>
      </c>
      <c r="CM24" s="45" t="n">
        <v>1</v>
      </c>
      <c r="CN24" s="45" t="n">
        <v>0</v>
      </c>
      <c r="CO24" s="45" t="n">
        <v>1</v>
      </c>
      <c r="CP24" s="45" t="n">
        <v>0</v>
      </c>
      <c r="CQ24" s="45" t="n">
        <v>0</v>
      </c>
      <c r="CR24" s="45" t="n">
        <v>0</v>
      </c>
      <c r="CS24" s="45" t="n">
        <v>0</v>
      </c>
      <c r="CT24" s="45" t="n">
        <v>1</v>
      </c>
      <c r="CU24" s="45" t="n">
        <v>0</v>
      </c>
      <c r="CV24" s="45" t="n">
        <v>0</v>
      </c>
      <c r="CW24" s="45" t="n">
        <v>1</v>
      </c>
      <c r="CX24" s="45" t="n">
        <v>0</v>
      </c>
      <c r="CY24" s="45" t="n">
        <v>1</v>
      </c>
      <c r="CZ24" s="45" t="n">
        <v>0</v>
      </c>
      <c r="DA24" s="45" t="n">
        <v>0</v>
      </c>
      <c r="DB24" s="45" t="n">
        <v>1</v>
      </c>
      <c r="DC24" s="45" t="n">
        <v>0</v>
      </c>
      <c r="DD24" s="45" t="n">
        <v>0</v>
      </c>
      <c r="DE24" s="45" t="n">
        <v>0</v>
      </c>
      <c r="DF24" s="45" t="n">
        <v>1</v>
      </c>
      <c r="DG24" s="45" t="n">
        <v>0</v>
      </c>
      <c r="DH24" s="45" t="n">
        <v>1</v>
      </c>
      <c r="DI24" s="45" t="n">
        <v>0</v>
      </c>
      <c r="DJ24" s="45" t="n">
        <v>1</v>
      </c>
      <c r="DK24" s="45" t="n">
        <v>0</v>
      </c>
      <c r="DL24" s="45" t="n">
        <v>1</v>
      </c>
      <c r="DM24" s="45" t="n">
        <v>0</v>
      </c>
      <c r="DN24" s="45" t="n">
        <v>0</v>
      </c>
      <c r="DO24" s="45" t="n">
        <v>0</v>
      </c>
      <c r="DP24" s="45" t="n">
        <v>1</v>
      </c>
      <c r="DQ24" s="45" t="n">
        <v>0</v>
      </c>
      <c r="DR24" s="45" t="n">
        <v>0</v>
      </c>
      <c r="DS24" s="45" t="n">
        <v>0</v>
      </c>
      <c r="DT24" s="45" t="n">
        <v>1</v>
      </c>
      <c r="DU24" s="45" t="n">
        <v>1</v>
      </c>
      <c r="DV24" s="45" t="n">
        <v>0</v>
      </c>
      <c r="DW24" s="45" t="n">
        <v>0</v>
      </c>
      <c r="DX24" s="45" t="n">
        <v>1</v>
      </c>
      <c r="DY24" s="45" t="n">
        <v>0</v>
      </c>
      <c r="DZ24" s="45" t="n">
        <v>0</v>
      </c>
      <c r="EA24" s="45" t="n">
        <v>1</v>
      </c>
      <c r="EB24" s="45" t="n">
        <v>0</v>
      </c>
      <c r="EC24" s="45" t="n">
        <v>0</v>
      </c>
      <c r="ED24" s="45" t="n">
        <v>0</v>
      </c>
      <c r="EE24" s="45" t="n">
        <v>0</v>
      </c>
      <c r="EF24" s="45" t="n">
        <v>1</v>
      </c>
      <c r="EG24" s="45" t="n">
        <v>1</v>
      </c>
      <c r="EH24" s="45" t="n">
        <v>0</v>
      </c>
      <c r="EI24" s="45" t="n">
        <v>1</v>
      </c>
      <c r="EJ24" s="45" t="n">
        <v>0</v>
      </c>
      <c r="EK24" s="45" t="n">
        <v>1</v>
      </c>
      <c r="EL24" s="45" t="n">
        <v>0</v>
      </c>
      <c r="EM24" s="45" t="n">
        <v>0</v>
      </c>
      <c r="EN24" s="45" t="n">
        <v>1</v>
      </c>
      <c r="EO24" s="45" t="n">
        <v>0</v>
      </c>
      <c r="EP24" s="45" t="n">
        <v>1</v>
      </c>
      <c r="EQ24" s="45" t="n">
        <v>0</v>
      </c>
      <c r="ER24" s="45" t="n">
        <v>0</v>
      </c>
      <c r="ES24" s="45" t="n">
        <v>0</v>
      </c>
      <c r="ET24" s="45" t="n">
        <v>0</v>
      </c>
      <c r="EU24" s="45" t="n">
        <v>0</v>
      </c>
      <c r="EV24" s="45" t="n">
        <v>0</v>
      </c>
      <c r="EW24" s="45" t="n">
        <v>0</v>
      </c>
      <c r="EX24" s="45" t="n">
        <v>0</v>
      </c>
      <c r="EY24" s="45" t="n">
        <v>0</v>
      </c>
      <c r="EZ24" s="45" t="n">
        <v>0</v>
      </c>
      <c r="FA24" s="45" t="n">
        <v>0</v>
      </c>
      <c r="FB24" s="45" t="n">
        <v>0</v>
      </c>
      <c r="FC24" s="45" t="n">
        <v>0</v>
      </c>
      <c r="FD24" s="45" t="n">
        <v>0</v>
      </c>
      <c r="FE24" s="45" t="n">
        <v>0</v>
      </c>
      <c r="FF24" s="45" t="n">
        <v>0</v>
      </c>
      <c r="FG24" s="45" t="n">
        <v>0</v>
      </c>
      <c r="FH24" s="45" t="n">
        <v>0</v>
      </c>
      <c r="FI24" s="45" t="n">
        <v>1</v>
      </c>
      <c r="FJ24" s="45" t="n">
        <v>0</v>
      </c>
      <c r="FK24" s="45" t="n">
        <v>0</v>
      </c>
      <c r="FL24" s="45" t="n">
        <v>0</v>
      </c>
      <c r="FM24" s="45" t="n">
        <v>0</v>
      </c>
      <c r="FN24" s="45" t="n">
        <v>0</v>
      </c>
      <c r="FO24" s="45" t="n">
        <v>0</v>
      </c>
      <c r="FP24" s="45" t="n">
        <v>0</v>
      </c>
    </row>
    <row r="25" customFormat="false" ht="22.5" hidden="false" customHeight="false" outlineLevel="0" collapsed="false">
      <c r="B25" s="46" t="s">
        <v>406</v>
      </c>
      <c r="C25" s="47" t="s">
        <v>182</v>
      </c>
      <c r="D25" s="47" t="s">
        <v>182</v>
      </c>
      <c r="E25" s="47" t="s">
        <v>182</v>
      </c>
      <c r="F25" s="47" t="s">
        <v>182</v>
      </c>
      <c r="G25" s="47" t="s">
        <v>182</v>
      </c>
      <c r="H25" s="47" t="n">
        <v>1.17</v>
      </c>
      <c r="I25" s="47" t="s">
        <v>182</v>
      </c>
      <c r="J25" s="47" t="s">
        <v>182</v>
      </c>
      <c r="K25" s="47" t="s">
        <v>182</v>
      </c>
      <c r="L25" s="47" t="n">
        <v>0.42</v>
      </c>
      <c r="M25" s="47" t="s">
        <v>182</v>
      </c>
      <c r="N25" s="47" t="n">
        <v>1.75</v>
      </c>
      <c r="O25" s="47" t="n">
        <v>0.64</v>
      </c>
      <c r="P25" s="47" t="s">
        <v>182</v>
      </c>
      <c r="Q25" s="47" t="s">
        <v>182</v>
      </c>
      <c r="R25" s="47" t="n">
        <v>0.44</v>
      </c>
      <c r="S25" s="47" t="s">
        <v>182</v>
      </c>
      <c r="T25" s="47" t="n">
        <v>2.66</v>
      </c>
      <c r="U25" s="47" t="s">
        <v>182</v>
      </c>
      <c r="V25" s="47" t="s">
        <v>182</v>
      </c>
      <c r="W25" s="47" t="s">
        <v>182</v>
      </c>
      <c r="X25" s="47" t="n">
        <v>0.25</v>
      </c>
      <c r="Y25" s="47" t="s">
        <v>182</v>
      </c>
      <c r="Z25" s="47" t="s">
        <v>182</v>
      </c>
      <c r="AA25" s="47" t="s">
        <v>182</v>
      </c>
      <c r="AB25" s="47" t="s">
        <v>182</v>
      </c>
      <c r="AC25" s="47" t="s">
        <v>182</v>
      </c>
      <c r="AD25" s="47" t="s">
        <v>182</v>
      </c>
      <c r="AE25" s="47" t="s">
        <v>182</v>
      </c>
      <c r="AF25" s="47" t="n">
        <v>5.53</v>
      </c>
      <c r="AG25" s="47" t="n">
        <v>0.6</v>
      </c>
      <c r="AH25" s="47" t="s">
        <v>182</v>
      </c>
      <c r="AI25" s="47" t="n">
        <v>1.26</v>
      </c>
      <c r="AJ25" s="47" t="s">
        <v>182</v>
      </c>
      <c r="AK25" s="47" t="s">
        <v>182</v>
      </c>
      <c r="AL25" s="47" t="n">
        <v>2.68</v>
      </c>
      <c r="AM25" s="47" t="s">
        <v>182</v>
      </c>
      <c r="AN25" s="47" t="s">
        <v>182</v>
      </c>
      <c r="AO25" s="47" t="s">
        <v>182</v>
      </c>
      <c r="AP25" s="47" t="s">
        <v>182</v>
      </c>
      <c r="AQ25" s="47" t="s">
        <v>182</v>
      </c>
      <c r="AR25" s="47" t="s">
        <v>182</v>
      </c>
      <c r="AS25" s="47" t="s">
        <v>182</v>
      </c>
      <c r="AT25" s="47" t="s">
        <v>182</v>
      </c>
      <c r="AU25" s="47" t="n">
        <v>0.4</v>
      </c>
      <c r="AV25" s="47" t="s">
        <v>182</v>
      </c>
      <c r="AW25" s="47" t="s">
        <v>182</v>
      </c>
      <c r="AX25" s="47" t="s">
        <v>182</v>
      </c>
      <c r="AY25" s="47" t="s">
        <v>182</v>
      </c>
      <c r="AZ25" s="47" t="s">
        <v>182</v>
      </c>
      <c r="BA25" s="47" t="s">
        <v>182</v>
      </c>
      <c r="BB25" s="47" t="s">
        <v>182</v>
      </c>
      <c r="BC25" s="47" t="s">
        <v>182</v>
      </c>
      <c r="BD25" s="47" t="s">
        <v>182</v>
      </c>
      <c r="BE25" s="47" t="s">
        <v>182</v>
      </c>
      <c r="BF25" s="47" t="n">
        <v>2.17</v>
      </c>
      <c r="BG25" s="47" t="n">
        <v>2.19</v>
      </c>
      <c r="BH25" s="47" t="s">
        <v>182</v>
      </c>
      <c r="BI25" s="47" t="s">
        <v>182</v>
      </c>
      <c r="BJ25" s="47" t="s">
        <v>182</v>
      </c>
      <c r="BK25" s="47" t="n">
        <v>0.92</v>
      </c>
      <c r="BL25" s="47" t="n">
        <v>1.09</v>
      </c>
      <c r="BM25" s="47" t="s">
        <v>182</v>
      </c>
      <c r="BN25" s="47" t="s">
        <v>182</v>
      </c>
      <c r="BO25" s="47" t="n">
        <v>3.96</v>
      </c>
      <c r="BP25" s="47" t="s">
        <v>182</v>
      </c>
      <c r="BQ25" s="47" t="n">
        <v>0.25</v>
      </c>
      <c r="BR25" s="47" t="s">
        <v>182</v>
      </c>
      <c r="BS25" s="47" t="s">
        <v>182</v>
      </c>
      <c r="BT25" s="47" t="s">
        <v>182</v>
      </c>
      <c r="BU25" s="47" t="s">
        <v>182</v>
      </c>
      <c r="BV25" s="47" t="n">
        <v>2.69</v>
      </c>
      <c r="BW25" s="47" t="n">
        <v>8.73</v>
      </c>
      <c r="BX25" s="47" t="s">
        <v>182</v>
      </c>
      <c r="BY25" s="47" t="s">
        <v>182</v>
      </c>
      <c r="BZ25" s="47" t="s">
        <v>182</v>
      </c>
      <c r="CA25" s="47" t="n">
        <v>0.56</v>
      </c>
      <c r="CB25" s="47" t="s">
        <v>182</v>
      </c>
      <c r="CC25" s="47" t="s">
        <v>182</v>
      </c>
      <c r="CD25" s="47" t="s">
        <v>182</v>
      </c>
      <c r="CE25" s="47" t="s">
        <v>182</v>
      </c>
      <c r="CF25" s="47" t="s">
        <v>182</v>
      </c>
      <c r="CG25" s="47" t="s">
        <v>182</v>
      </c>
      <c r="CH25" s="47" t="s">
        <v>182</v>
      </c>
      <c r="CI25" s="47" t="s">
        <v>182</v>
      </c>
      <c r="CJ25" s="47" t="s">
        <v>182</v>
      </c>
      <c r="CK25" s="47" t="s">
        <v>182</v>
      </c>
      <c r="CL25" s="47" t="s">
        <v>182</v>
      </c>
      <c r="CM25" s="47" t="n">
        <v>0.31</v>
      </c>
      <c r="CN25" s="47" t="s">
        <v>182</v>
      </c>
      <c r="CO25" s="47" t="n">
        <v>0.31</v>
      </c>
      <c r="CP25" s="47" t="s">
        <v>182</v>
      </c>
      <c r="CQ25" s="47" t="s">
        <v>182</v>
      </c>
      <c r="CR25" s="47" t="s">
        <v>182</v>
      </c>
      <c r="CS25" s="47" t="s">
        <v>182</v>
      </c>
      <c r="CT25" s="47" t="s">
        <v>182</v>
      </c>
      <c r="CU25" s="47" t="s">
        <v>182</v>
      </c>
      <c r="CV25" s="47" t="s">
        <v>182</v>
      </c>
      <c r="CW25" s="47" t="n">
        <v>1.4</v>
      </c>
      <c r="CX25" s="47" t="s">
        <v>182</v>
      </c>
      <c r="CY25" s="47" t="s">
        <v>182</v>
      </c>
      <c r="CZ25" s="47" t="s">
        <v>182</v>
      </c>
      <c r="DA25" s="47" t="s">
        <v>182</v>
      </c>
      <c r="DB25" s="47" t="n">
        <v>0.38</v>
      </c>
      <c r="DC25" s="47" t="s">
        <v>182</v>
      </c>
      <c r="DD25" s="47" t="s">
        <v>182</v>
      </c>
      <c r="DE25" s="47" t="s">
        <v>182</v>
      </c>
      <c r="DF25" s="47" t="n">
        <v>0.7</v>
      </c>
      <c r="DG25" s="47" t="s">
        <v>182</v>
      </c>
      <c r="DH25" s="47" t="s">
        <v>182</v>
      </c>
      <c r="DI25" s="47" t="s">
        <v>182</v>
      </c>
      <c r="DJ25" s="47" t="s">
        <v>182</v>
      </c>
      <c r="DK25" s="47" t="s">
        <v>182</v>
      </c>
      <c r="DL25" s="47" t="s">
        <v>182</v>
      </c>
      <c r="DM25" s="47" t="s">
        <v>182</v>
      </c>
      <c r="DN25" s="47" t="s">
        <v>182</v>
      </c>
      <c r="DO25" s="47" t="s">
        <v>182</v>
      </c>
      <c r="DP25" s="47" t="s">
        <v>182</v>
      </c>
      <c r="DQ25" s="47" t="s">
        <v>182</v>
      </c>
      <c r="DR25" s="47" t="s">
        <v>182</v>
      </c>
      <c r="DS25" s="47" t="s">
        <v>182</v>
      </c>
      <c r="DT25" s="47" t="n">
        <v>1.15</v>
      </c>
      <c r="DU25" s="47" t="n">
        <v>0.57</v>
      </c>
      <c r="DV25" s="47" t="s">
        <v>182</v>
      </c>
      <c r="DW25" s="47" t="s">
        <v>182</v>
      </c>
      <c r="DX25" s="47" t="n">
        <v>0.95</v>
      </c>
      <c r="DY25" s="47" t="s">
        <v>182</v>
      </c>
      <c r="DZ25" s="47" t="s">
        <v>182</v>
      </c>
      <c r="EA25" s="47" t="n">
        <v>0.95</v>
      </c>
      <c r="EB25" s="47" t="s">
        <v>182</v>
      </c>
      <c r="EC25" s="47" t="s">
        <v>182</v>
      </c>
      <c r="ED25" s="47" t="s">
        <v>182</v>
      </c>
      <c r="EE25" s="47" t="s">
        <v>182</v>
      </c>
      <c r="EF25" s="47" t="n">
        <v>0.7</v>
      </c>
      <c r="EG25" s="47" t="s">
        <v>182</v>
      </c>
      <c r="EH25" s="47" t="s">
        <v>182</v>
      </c>
      <c r="EI25" s="47" t="n">
        <v>1.48</v>
      </c>
      <c r="EJ25" s="47" t="s">
        <v>182</v>
      </c>
      <c r="EK25" s="47" t="n">
        <v>2.65</v>
      </c>
      <c r="EL25" s="47" t="s">
        <v>182</v>
      </c>
      <c r="EM25" s="47" t="s">
        <v>182</v>
      </c>
      <c r="EN25" s="47" t="s">
        <v>182</v>
      </c>
      <c r="EO25" s="47" t="s">
        <v>182</v>
      </c>
      <c r="EP25" s="47" t="n">
        <v>0.31</v>
      </c>
      <c r="EQ25" s="47" t="s">
        <v>182</v>
      </c>
      <c r="ER25" s="47" t="s">
        <v>182</v>
      </c>
      <c r="ES25" s="47" t="s">
        <v>182</v>
      </c>
      <c r="ET25" s="47" t="s">
        <v>182</v>
      </c>
      <c r="EU25" s="47" t="s">
        <v>182</v>
      </c>
      <c r="EV25" s="47" t="s">
        <v>182</v>
      </c>
      <c r="EW25" s="47" t="s">
        <v>182</v>
      </c>
      <c r="EX25" s="47" t="s">
        <v>182</v>
      </c>
      <c r="EY25" s="47" t="s">
        <v>182</v>
      </c>
      <c r="EZ25" s="47" t="s">
        <v>182</v>
      </c>
      <c r="FA25" s="47" t="s">
        <v>182</v>
      </c>
      <c r="FB25" s="47" t="s">
        <v>182</v>
      </c>
      <c r="FC25" s="47" t="s">
        <v>182</v>
      </c>
      <c r="FD25" s="47" t="s">
        <v>182</v>
      </c>
      <c r="FE25" s="47" t="s">
        <v>182</v>
      </c>
      <c r="FF25" s="47" t="s">
        <v>182</v>
      </c>
      <c r="FG25" s="47" t="s">
        <v>182</v>
      </c>
      <c r="FH25" s="47" t="s">
        <v>182</v>
      </c>
      <c r="FI25" s="47" t="s">
        <v>182</v>
      </c>
      <c r="FJ25" s="47" t="s">
        <v>182</v>
      </c>
      <c r="FK25" s="47" t="s">
        <v>182</v>
      </c>
      <c r="FL25" s="47" t="s">
        <v>182</v>
      </c>
      <c r="FM25" s="47" t="s">
        <v>182</v>
      </c>
      <c r="FN25" s="47" t="s">
        <v>182</v>
      </c>
      <c r="FO25" s="47" t="s">
        <v>182</v>
      </c>
      <c r="FP25" s="47" t="s">
        <v>61</v>
      </c>
    </row>
    <row r="26" customFormat="false" ht="22.5" hidden="false" customHeight="false" outlineLevel="0" collapsed="false">
      <c r="B26" s="44" t="s">
        <v>407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1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1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1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1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1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1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1</v>
      </c>
      <c r="AP26" s="45" t="n">
        <v>0</v>
      </c>
      <c r="AQ26" s="45" t="n">
        <v>1</v>
      </c>
      <c r="AR26" s="45" t="n">
        <v>0</v>
      </c>
      <c r="AS26" s="45" t="n">
        <v>0</v>
      </c>
      <c r="AT26" s="45" t="n">
        <v>0</v>
      </c>
      <c r="AU26" s="45" t="n">
        <v>1</v>
      </c>
      <c r="AV26" s="45" t="n">
        <v>0</v>
      </c>
      <c r="AW26" s="45" t="n">
        <v>1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1</v>
      </c>
      <c r="BC26" s="45" t="n">
        <v>1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1</v>
      </c>
      <c r="BK26" s="45" t="n">
        <v>1</v>
      </c>
      <c r="BL26" s="45" t="n">
        <v>1</v>
      </c>
      <c r="BM26" s="45" t="n">
        <v>1</v>
      </c>
      <c r="BN26" s="45" t="n">
        <v>1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1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  <c r="CE26" s="45" t="n">
        <v>0</v>
      </c>
      <c r="CF26" s="45" t="n">
        <v>0</v>
      </c>
      <c r="CG26" s="45" t="n">
        <v>0</v>
      </c>
      <c r="CH26" s="45" t="n">
        <v>0</v>
      </c>
      <c r="CI26" s="45" t="n">
        <v>0</v>
      </c>
      <c r="CJ26" s="45" t="n">
        <v>0</v>
      </c>
      <c r="CK26" s="45" t="n">
        <v>0</v>
      </c>
      <c r="CL26" s="45" t="n">
        <v>0</v>
      </c>
      <c r="CM26" s="45" t="n">
        <v>0</v>
      </c>
      <c r="CN26" s="45" t="n">
        <v>0</v>
      </c>
      <c r="CO26" s="45" t="n">
        <v>0</v>
      </c>
      <c r="CP26" s="45" t="n">
        <v>0</v>
      </c>
      <c r="CQ26" s="45" t="n">
        <v>0</v>
      </c>
      <c r="CR26" s="45" t="n">
        <v>0</v>
      </c>
      <c r="CS26" s="45" t="n">
        <v>0</v>
      </c>
      <c r="CT26" s="45" t="n">
        <v>0</v>
      </c>
      <c r="CU26" s="45" t="n">
        <v>0</v>
      </c>
      <c r="CV26" s="45" t="n">
        <v>0</v>
      </c>
      <c r="CW26" s="45" t="n">
        <v>0</v>
      </c>
      <c r="CX26" s="45" t="n">
        <v>0</v>
      </c>
      <c r="CY26" s="45" t="n">
        <v>0</v>
      </c>
      <c r="CZ26" s="45" t="n">
        <v>0</v>
      </c>
      <c r="DA26" s="45" t="n">
        <v>0</v>
      </c>
      <c r="DB26" s="45" t="n">
        <v>0</v>
      </c>
      <c r="DC26" s="45" t="n">
        <v>0</v>
      </c>
      <c r="DD26" s="45" t="n">
        <v>0</v>
      </c>
      <c r="DE26" s="45" t="n">
        <v>0</v>
      </c>
      <c r="DF26" s="45" t="n">
        <v>0</v>
      </c>
      <c r="DG26" s="45" t="n">
        <v>0</v>
      </c>
      <c r="DH26" s="45" t="n">
        <v>0</v>
      </c>
      <c r="DI26" s="45" t="n">
        <v>0</v>
      </c>
      <c r="DJ26" s="45" t="n">
        <v>0</v>
      </c>
      <c r="DK26" s="45" t="n">
        <v>0</v>
      </c>
      <c r="DL26" s="45" t="n">
        <v>0</v>
      </c>
      <c r="DM26" s="45" t="n">
        <v>0</v>
      </c>
      <c r="DN26" s="45" t="n">
        <v>0</v>
      </c>
      <c r="DO26" s="45" t="n">
        <v>0</v>
      </c>
      <c r="DP26" s="45" t="n">
        <v>0</v>
      </c>
      <c r="DQ26" s="45" t="n">
        <v>0</v>
      </c>
      <c r="DR26" s="45" t="n">
        <v>0</v>
      </c>
      <c r="DS26" s="45" t="n">
        <v>0</v>
      </c>
      <c r="DT26" s="45" t="n">
        <v>0</v>
      </c>
      <c r="DU26" s="45" t="n">
        <v>0</v>
      </c>
      <c r="DV26" s="45" t="n">
        <v>0</v>
      </c>
      <c r="DW26" s="45" t="n">
        <v>0</v>
      </c>
      <c r="DX26" s="45" t="n">
        <v>0</v>
      </c>
      <c r="DY26" s="45" t="n">
        <v>0</v>
      </c>
      <c r="DZ26" s="45" t="n">
        <v>0</v>
      </c>
      <c r="EA26" s="45" t="n">
        <v>0</v>
      </c>
      <c r="EB26" s="45" t="n">
        <v>0</v>
      </c>
      <c r="EC26" s="45" t="n">
        <v>0</v>
      </c>
      <c r="ED26" s="45" t="n">
        <v>0</v>
      </c>
      <c r="EE26" s="45" t="n">
        <v>0</v>
      </c>
      <c r="EF26" s="45" t="n">
        <v>0</v>
      </c>
      <c r="EG26" s="45" t="n">
        <v>0</v>
      </c>
      <c r="EH26" s="45" t="n">
        <v>0</v>
      </c>
      <c r="EI26" s="45" t="n">
        <v>0</v>
      </c>
      <c r="EJ26" s="45" t="n">
        <v>0</v>
      </c>
      <c r="EK26" s="45" t="n">
        <v>0</v>
      </c>
      <c r="EL26" s="45" t="n">
        <v>0</v>
      </c>
      <c r="EM26" s="45" t="n">
        <v>0</v>
      </c>
      <c r="EN26" s="45" t="n">
        <v>0</v>
      </c>
      <c r="EO26" s="45" t="n">
        <v>0</v>
      </c>
      <c r="EP26" s="45" t="n">
        <v>0</v>
      </c>
      <c r="EQ26" s="45" t="n">
        <v>0</v>
      </c>
      <c r="ER26" s="45" t="n">
        <v>0</v>
      </c>
      <c r="ES26" s="45" t="n">
        <v>0</v>
      </c>
      <c r="ET26" s="45" t="n">
        <v>0</v>
      </c>
      <c r="EU26" s="45" t="n">
        <v>0</v>
      </c>
      <c r="EV26" s="45" t="n">
        <v>0</v>
      </c>
      <c r="EW26" s="45" t="n">
        <v>0</v>
      </c>
      <c r="EX26" s="45" t="n">
        <v>0</v>
      </c>
      <c r="EY26" s="45" t="n">
        <v>0</v>
      </c>
      <c r="EZ26" s="45" t="n">
        <v>0</v>
      </c>
      <c r="FA26" s="45" t="n">
        <v>0</v>
      </c>
      <c r="FB26" s="45" t="n">
        <v>0</v>
      </c>
      <c r="FC26" s="45" t="n">
        <v>0</v>
      </c>
      <c r="FD26" s="45" t="n">
        <v>0</v>
      </c>
      <c r="FE26" s="45" t="n">
        <v>0</v>
      </c>
      <c r="FF26" s="45" t="n">
        <v>0</v>
      </c>
      <c r="FG26" s="45" t="n">
        <v>0</v>
      </c>
      <c r="FH26" s="45" t="n">
        <v>0</v>
      </c>
      <c r="FI26" s="45" t="n">
        <v>0</v>
      </c>
      <c r="FJ26" s="45" t="n">
        <v>0</v>
      </c>
      <c r="FK26" s="45" t="n">
        <v>0</v>
      </c>
      <c r="FL26" s="45" t="n">
        <v>0</v>
      </c>
      <c r="FM26" s="45" t="n">
        <v>0</v>
      </c>
      <c r="FN26" s="45" t="n">
        <v>0</v>
      </c>
      <c r="FO26" s="45" t="n">
        <v>0</v>
      </c>
      <c r="FP26" s="45" t="n">
        <v>0</v>
      </c>
    </row>
    <row r="27" customFormat="false" ht="22.5" hidden="false" customHeight="false" outlineLevel="0" collapsed="false">
      <c r="B27" s="46" t="s">
        <v>408</v>
      </c>
      <c r="C27" s="47" t="s">
        <v>182</v>
      </c>
      <c r="D27" s="47" t="s">
        <v>182</v>
      </c>
      <c r="E27" s="47" t="s">
        <v>182</v>
      </c>
      <c r="F27" s="47" t="s">
        <v>182</v>
      </c>
      <c r="G27" s="47" t="s">
        <v>182</v>
      </c>
      <c r="H27" s="47" t="n">
        <v>1.75</v>
      </c>
      <c r="I27" s="47" t="s">
        <v>182</v>
      </c>
      <c r="J27" s="47" t="s">
        <v>182</v>
      </c>
      <c r="K27" s="47" t="s">
        <v>182</v>
      </c>
      <c r="L27" s="47" t="s">
        <v>182</v>
      </c>
      <c r="M27" s="47" t="s">
        <v>182</v>
      </c>
      <c r="N27" s="47" t="s">
        <v>182</v>
      </c>
      <c r="O27" s="47" t="s">
        <v>182</v>
      </c>
      <c r="P27" s="47" t="s">
        <v>182</v>
      </c>
      <c r="Q27" s="47" t="s">
        <v>182</v>
      </c>
      <c r="R27" s="47" t="s">
        <v>182</v>
      </c>
      <c r="S27" s="47" t="s">
        <v>182</v>
      </c>
      <c r="T27" s="47" t="s">
        <v>182</v>
      </c>
      <c r="U27" s="47" t="s">
        <v>182</v>
      </c>
      <c r="V27" s="47" t="s">
        <v>182</v>
      </c>
      <c r="W27" s="47" t="s">
        <v>182</v>
      </c>
      <c r="X27" s="47" t="s">
        <v>182</v>
      </c>
      <c r="Y27" s="47" t="n">
        <v>1.2</v>
      </c>
      <c r="Z27" s="47" t="s">
        <v>182</v>
      </c>
      <c r="AA27" s="47" t="s">
        <v>182</v>
      </c>
      <c r="AB27" s="47" t="s">
        <v>182</v>
      </c>
      <c r="AC27" s="47" t="s">
        <v>182</v>
      </c>
      <c r="AD27" s="47" t="s">
        <v>182</v>
      </c>
      <c r="AE27" s="47" t="s">
        <v>182</v>
      </c>
      <c r="AF27" s="47" t="s">
        <v>182</v>
      </c>
      <c r="AG27" s="47" t="s">
        <v>182</v>
      </c>
      <c r="AH27" s="47" t="s">
        <v>182</v>
      </c>
      <c r="AI27" s="47" t="s">
        <v>182</v>
      </c>
      <c r="AJ27" s="47" t="s">
        <v>182</v>
      </c>
      <c r="AK27" s="47" t="s">
        <v>182</v>
      </c>
      <c r="AL27" s="47" t="s">
        <v>182</v>
      </c>
      <c r="AM27" s="47" t="s">
        <v>182</v>
      </c>
      <c r="AN27" s="47" t="s">
        <v>182</v>
      </c>
      <c r="AO27" s="47" t="s">
        <v>182</v>
      </c>
      <c r="AP27" s="47" t="s">
        <v>182</v>
      </c>
      <c r="AQ27" s="47" t="s">
        <v>182</v>
      </c>
      <c r="AR27" s="47" t="s">
        <v>182</v>
      </c>
      <c r="AS27" s="47" t="s">
        <v>182</v>
      </c>
      <c r="AT27" s="47" t="s">
        <v>182</v>
      </c>
      <c r="AU27" s="47" t="n">
        <v>0.33</v>
      </c>
      <c r="AV27" s="47" t="s">
        <v>182</v>
      </c>
      <c r="AW27" s="47" t="s">
        <v>182</v>
      </c>
      <c r="AX27" s="47" t="s">
        <v>182</v>
      </c>
      <c r="AY27" s="47" t="s">
        <v>182</v>
      </c>
      <c r="AZ27" s="47" t="s">
        <v>182</v>
      </c>
      <c r="BA27" s="47" t="s">
        <v>182</v>
      </c>
      <c r="BB27" s="47" t="s">
        <v>182</v>
      </c>
      <c r="BC27" s="47" t="n">
        <v>1.75</v>
      </c>
      <c r="BD27" s="47" t="s">
        <v>182</v>
      </c>
      <c r="BE27" s="47" t="s">
        <v>182</v>
      </c>
      <c r="BF27" s="47" t="s">
        <v>182</v>
      </c>
      <c r="BG27" s="47" t="s">
        <v>182</v>
      </c>
      <c r="BH27" s="47" t="s">
        <v>182</v>
      </c>
      <c r="BI27" s="47" t="s">
        <v>182</v>
      </c>
      <c r="BJ27" s="47" t="s">
        <v>182</v>
      </c>
      <c r="BK27" s="47" t="n">
        <v>1.2</v>
      </c>
      <c r="BL27" s="47" t="n">
        <v>0.46</v>
      </c>
      <c r="BM27" s="47" t="s">
        <v>182</v>
      </c>
      <c r="BN27" s="47" t="s">
        <v>182</v>
      </c>
      <c r="BO27" s="47" t="s">
        <v>182</v>
      </c>
      <c r="BP27" s="47" t="s">
        <v>182</v>
      </c>
      <c r="BQ27" s="47" t="s">
        <v>182</v>
      </c>
      <c r="BR27" s="47" t="s">
        <v>182</v>
      </c>
      <c r="BS27" s="47" t="s">
        <v>182</v>
      </c>
      <c r="BT27" s="47" t="s">
        <v>182</v>
      </c>
      <c r="BU27" s="47" t="s">
        <v>182</v>
      </c>
      <c r="BV27" s="47" t="s">
        <v>182</v>
      </c>
      <c r="BW27" s="47" t="s">
        <v>182</v>
      </c>
      <c r="BX27" s="47" t="s">
        <v>182</v>
      </c>
      <c r="BY27" s="47" t="s">
        <v>182</v>
      </c>
      <c r="BZ27" s="47" t="s">
        <v>182</v>
      </c>
      <c r="CA27" s="47" t="s">
        <v>182</v>
      </c>
      <c r="CB27" s="47" t="s">
        <v>182</v>
      </c>
      <c r="CC27" s="47" t="s">
        <v>182</v>
      </c>
      <c r="CD27" s="47" t="s">
        <v>182</v>
      </c>
      <c r="CE27" s="47" t="s">
        <v>182</v>
      </c>
      <c r="CF27" s="47" t="s">
        <v>182</v>
      </c>
      <c r="CG27" s="47" t="s">
        <v>182</v>
      </c>
      <c r="CH27" s="47" t="s">
        <v>182</v>
      </c>
      <c r="CI27" s="47" t="s">
        <v>182</v>
      </c>
      <c r="CJ27" s="47" t="s">
        <v>182</v>
      </c>
      <c r="CK27" s="47" t="s">
        <v>182</v>
      </c>
      <c r="CL27" s="47" t="s">
        <v>182</v>
      </c>
      <c r="CM27" s="47" t="s">
        <v>182</v>
      </c>
      <c r="CN27" s="47" t="s">
        <v>182</v>
      </c>
      <c r="CO27" s="47" t="s">
        <v>182</v>
      </c>
      <c r="CP27" s="47" t="s">
        <v>182</v>
      </c>
      <c r="CQ27" s="47" t="s">
        <v>182</v>
      </c>
      <c r="CR27" s="47" t="s">
        <v>182</v>
      </c>
      <c r="CS27" s="47" t="s">
        <v>182</v>
      </c>
      <c r="CT27" s="47" t="s">
        <v>182</v>
      </c>
      <c r="CU27" s="47" t="s">
        <v>182</v>
      </c>
      <c r="CV27" s="47" t="s">
        <v>182</v>
      </c>
      <c r="CW27" s="47" t="s">
        <v>182</v>
      </c>
      <c r="CX27" s="47" t="s">
        <v>182</v>
      </c>
      <c r="CY27" s="47" t="s">
        <v>182</v>
      </c>
      <c r="CZ27" s="47" t="s">
        <v>182</v>
      </c>
      <c r="DA27" s="47" t="s">
        <v>182</v>
      </c>
      <c r="DB27" s="47" t="s">
        <v>182</v>
      </c>
      <c r="DC27" s="47" t="s">
        <v>182</v>
      </c>
      <c r="DD27" s="47" t="s">
        <v>182</v>
      </c>
      <c r="DE27" s="47" t="s">
        <v>182</v>
      </c>
      <c r="DF27" s="47" t="s">
        <v>182</v>
      </c>
      <c r="DG27" s="47" t="s">
        <v>182</v>
      </c>
      <c r="DH27" s="47" t="s">
        <v>182</v>
      </c>
      <c r="DI27" s="47" t="s">
        <v>182</v>
      </c>
      <c r="DJ27" s="47" t="s">
        <v>182</v>
      </c>
      <c r="DK27" s="47" t="s">
        <v>182</v>
      </c>
      <c r="DL27" s="47" t="s">
        <v>182</v>
      </c>
      <c r="DM27" s="47" t="s">
        <v>182</v>
      </c>
      <c r="DN27" s="47" t="s">
        <v>182</v>
      </c>
      <c r="DO27" s="47" t="s">
        <v>182</v>
      </c>
      <c r="DP27" s="47" t="s">
        <v>182</v>
      </c>
      <c r="DQ27" s="47" t="s">
        <v>182</v>
      </c>
      <c r="DR27" s="47" t="s">
        <v>182</v>
      </c>
      <c r="DS27" s="47" t="s">
        <v>182</v>
      </c>
      <c r="DT27" s="47" t="s">
        <v>182</v>
      </c>
      <c r="DU27" s="47" t="s">
        <v>182</v>
      </c>
      <c r="DV27" s="47" t="s">
        <v>182</v>
      </c>
      <c r="DW27" s="47" t="s">
        <v>182</v>
      </c>
      <c r="DX27" s="47" t="s">
        <v>182</v>
      </c>
      <c r="DY27" s="47" t="s">
        <v>182</v>
      </c>
      <c r="DZ27" s="47" t="s">
        <v>182</v>
      </c>
      <c r="EA27" s="47" t="s">
        <v>182</v>
      </c>
      <c r="EB27" s="47" t="s">
        <v>182</v>
      </c>
      <c r="EC27" s="47" t="s">
        <v>182</v>
      </c>
      <c r="ED27" s="47" t="s">
        <v>182</v>
      </c>
      <c r="EE27" s="47" t="s">
        <v>182</v>
      </c>
      <c r="EF27" s="47" t="s">
        <v>182</v>
      </c>
      <c r="EG27" s="47" t="s">
        <v>182</v>
      </c>
      <c r="EH27" s="47" t="s">
        <v>182</v>
      </c>
      <c r="EI27" s="47" t="s">
        <v>182</v>
      </c>
      <c r="EJ27" s="47" t="s">
        <v>182</v>
      </c>
      <c r="EK27" s="47" t="s">
        <v>182</v>
      </c>
      <c r="EL27" s="47" t="s">
        <v>182</v>
      </c>
      <c r="EM27" s="47" t="s">
        <v>182</v>
      </c>
      <c r="EN27" s="47" t="s">
        <v>182</v>
      </c>
      <c r="EO27" s="47" t="s">
        <v>182</v>
      </c>
      <c r="EP27" s="47" t="s">
        <v>182</v>
      </c>
      <c r="EQ27" s="47" t="s">
        <v>182</v>
      </c>
      <c r="ER27" s="47" t="s">
        <v>182</v>
      </c>
      <c r="ES27" s="47" t="s">
        <v>182</v>
      </c>
      <c r="ET27" s="47" t="s">
        <v>182</v>
      </c>
      <c r="EU27" s="47" t="s">
        <v>182</v>
      </c>
      <c r="EV27" s="47" t="s">
        <v>182</v>
      </c>
      <c r="EW27" s="47" t="s">
        <v>182</v>
      </c>
      <c r="EX27" s="47" t="s">
        <v>182</v>
      </c>
      <c r="EY27" s="47" t="s">
        <v>182</v>
      </c>
      <c r="EZ27" s="47" t="s">
        <v>182</v>
      </c>
      <c r="FA27" s="47" t="s">
        <v>182</v>
      </c>
      <c r="FB27" s="47" t="s">
        <v>182</v>
      </c>
      <c r="FC27" s="47" t="s">
        <v>182</v>
      </c>
      <c r="FD27" s="47" t="s">
        <v>182</v>
      </c>
      <c r="FE27" s="47" t="s">
        <v>182</v>
      </c>
      <c r="FF27" s="47" t="s">
        <v>182</v>
      </c>
      <c r="FG27" s="47" t="s">
        <v>182</v>
      </c>
      <c r="FH27" s="47" t="s">
        <v>182</v>
      </c>
      <c r="FI27" s="47" t="s">
        <v>182</v>
      </c>
      <c r="FJ27" s="47" t="s">
        <v>182</v>
      </c>
      <c r="FK27" s="47" t="s">
        <v>182</v>
      </c>
      <c r="FL27" s="47" t="s">
        <v>182</v>
      </c>
      <c r="FM27" s="47" t="s">
        <v>182</v>
      </c>
      <c r="FN27" s="47" t="s">
        <v>182</v>
      </c>
      <c r="FO27" s="47" t="s">
        <v>182</v>
      </c>
      <c r="FP27" s="47" t="s">
        <v>61</v>
      </c>
    </row>
    <row r="28" customFormat="false" ht="15" hidden="false" customHeight="false" outlineLevel="0" collapsed="false">
      <c r="B28" s="44" t="s">
        <v>409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5" t="n">
        <v>0</v>
      </c>
      <c r="BK28" s="45" t="n">
        <v>0</v>
      </c>
      <c r="BL28" s="45" t="n">
        <v>0</v>
      </c>
      <c r="BM28" s="45" t="n">
        <v>1060</v>
      </c>
      <c r="BN28" s="45" t="n">
        <v>513</v>
      </c>
      <c r="BO28" s="45" t="n">
        <v>547</v>
      </c>
      <c r="BP28" s="45" t="n">
        <v>129</v>
      </c>
      <c r="BQ28" s="45" t="n">
        <v>277</v>
      </c>
      <c r="BR28" s="45" t="n">
        <v>244</v>
      </c>
      <c r="BS28" s="45" t="n">
        <v>409</v>
      </c>
      <c r="BT28" s="45" t="n">
        <v>129</v>
      </c>
      <c r="BU28" s="45" t="n">
        <v>183</v>
      </c>
      <c r="BV28" s="45" t="n">
        <v>169</v>
      </c>
      <c r="BW28" s="45" t="n">
        <v>170</v>
      </c>
      <c r="BX28" s="45" t="n">
        <v>165</v>
      </c>
      <c r="BY28" s="45" t="n">
        <v>177</v>
      </c>
      <c r="BZ28" s="45" t="n">
        <v>67</v>
      </c>
      <c r="CA28" s="45" t="n">
        <v>257</v>
      </c>
      <c r="CB28" s="45" t="n">
        <v>260</v>
      </c>
      <c r="CC28" s="45" t="n">
        <v>559</v>
      </c>
      <c r="CD28" s="45" t="n">
        <v>240</v>
      </c>
      <c r="CE28" s="45" t="n">
        <v>662</v>
      </c>
      <c r="CF28" s="45" t="n">
        <v>157</v>
      </c>
      <c r="CG28" s="45" t="n">
        <v>194</v>
      </c>
      <c r="CH28" s="45" t="n">
        <v>914</v>
      </c>
      <c r="CI28" s="45" t="n">
        <v>141</v>
      </c>
      <c r="CJ28" s="45" t="n">
        <v>233</v>
      </c>
      <c r="CK28" s="45" t="n">
        <v>436</v>
      </c>
      <c r="CL28" s="45" t="n">
        <v>374</v>
      </c>
      <c r="CM28" s="45" t="n">
        <v>182</v>
      </c>
      <c r="CN28" s="45" t="n">
        <v>788</v>
      </c>
      <c r="CO28" s="45" t="n">
        <v>407</v>
      </c>
      <c r="CP28" s="45" t="n">
        <v>584</v>
      </c>
      <c r="CQ28" s="45" t="n">
        <v>290</v>
      </c>
      <c r="CR28" s="45" t="n">
        <v>342</v>
      </c>
      <c r="CS28" s="45" t="n">
        <v>246</v>
      </c>
      <c r="CT28" s="45" t="n">
        <v>133</v>
      </c>
      <c r="CU28" s="45" t="n">
        <v>520</v>
      </c>
      <c r="CV28" s="45" t="n">
        <v>156</v>
      </c>
      <c r="CW28" s="45" t="n">
        <v>251</v>
      </c>
      <c r="CX28" s="45" t="n">
        <v>108</v>
      </c>
      <c r="CY28" s="45" t="n">
        <v>545</v>
      </c>
      <c r="CZ28" s="45" t="n">
        <v>398</v>
      </c>
      <c r="DA28" s="45" t="n">
        <v>583</v>
      </c>
      <c r="DB28" s="45" t="n">
        <v>425</v>
      </c>
      <c r="DC28" s="45" t="n">
        <v>154</v>
      </c>
      <c r="DD28" s="45" t="n">
        <v>893</v>
      </c>
      <c r="DE28" s="45" t="n">
        <v>211</v>
      </c>
      <c r="DF28" s="45" t="n">
        <v>644</v>
      </c>
      <c r="DG28" s="45" t="n">
        <v>931</v>
      </c>
      <c r="DH28" s="45" t="n">
        <v>78</v>
      </c>
      <c r="DI28" s="45" t="n">
        <v>340</v>
      </c>
      <c r="DJ28" s="45" t="n">
        <v>533</v>
      </c>
      <c r="DK28" s="45" t="n">
        <v>221</v>
      </c>
      <c r="DL28" s="45" t="n">
        <v>770</v>
      </c>
      <c r="DM28" s="45" t="n">
        <v>870</v>
      </c>
      <c r="DN28" s="45" t="n">
        <v>94</v>
      </c>
      <c r="DO28" s="45" t="n">
        <v>827</v>
      </c>
      <c r="DP28" s="45" t="n">
        <v>110</v>
      </c>
      <c r="DQ28" s="45" t="n">
        <v>881</v>
      </c>
      <c r="DR28" s="45" t="n">
        <v>91</v>
      </c>
      <c r="DS28" s="45" t="n">
        <v>376</v>
      </c>
      <c r="DT28" s="45" t="n">
        <v>410</v>
      </c>
      <c r="DU28" s="45" t="n">
        <v>162</v>
      </c>
      <c r="DV28" s="45" t="n">
        <v>500</v>
      </c>
      <c r="DW28" s="45" t="n">
        <v>126</v>
      </c>
      <c r="DX28" s="45" t="n">
        <v>38</v>
      </c>
      <c r="DY28" s="45" t="n">
        <v>19</v>
      </c>
      <c r="DZ28" s="45" t="n">
        <v>9</v>
      </c>
      <c r="EA28" s="45" t="n">
        <v>45</v>
      </c>
      <c r="EB28" s="45" t="n">
        <v>71</v>
      </c>
      <c r="EC28" s="45" t="n">
        <v>38</v>
      </c>
      <c r="ED28" s="45" t="n">
        <v>425</v>
      </c>
      <c r="EE28" s="45" t="n">
        <v>80</v>
      </c>
      <c r="EF28" s="45" t="n">
        <v>180</v>
      </c>
      <c r="EG28" s="45" t="n">
        <v>281</v>
      </c>
      <c r="EH28" s="45" t="n">
        <v>389</v>
      </c>
      <c r="EI28" s="45" t="n">
        <v>542</v>
      </c>
      <c r="EJ28" s="45" t="n">
        <v>477</v>
      </c>
      <c r="EK28" s="45" t="n">
        <v>127</v>
      </c>
      <c r="EL28" s="45" t="n">
        <v>871</v>
      </c>
      <c r="EM28" s="45" t="n">
        <v>27</v>
      </c>
      <c r="EN28" s="45" t="n">
        <v>1018</v>
      </c>
      <c r="EO28" s="45" t="n">
        <v>39</v>
      </c>
      <c r="EP28" s="45" t="n">
        <v>977</v>
      </c>
      <c r="EQ28" s="45" t="n">
        <v>63</v>
      </c>
      <c r="ER28" s="45" t="n">
        <v>135</v>
      </c>
      <c r="ES28" s="45" t="n">
        <v>120</v>
      </c>
      <c r="ET28" s="45" t="n">
        <v>229</v>
      </c>
      <c r="EU28" s="45" t="n">
        <v>66</v>
      </c>
      <c r="EV28" s="45" t="n">
        <v>142</v>
      </c>
      <c r="EW28" s="45" t="n">
        <v>125</v>
      </c>
      <c r="EX28" s="45" t="n">
        <v>180</v>
      </c>
      <c r="EY28" s="45" t="n">
        <v>243</v>
      </c>
      <c r="EZ28" s="45" t="n">
        <v>67</v>
      </c>
      <c r="FA28" s="45" t="n">
        <v>12</v>
      </c>
      <c r="FB28" s="45" t="n">
        <v>353</v>
      </c>
      <c r="FC28" s="45" t="n">
        <v>84</v>
      </c>
      <c r="FD28" s="45" t="n">
        <v>50</v>
      </c>
      <c r="FE28" s="45" t="n">
        <v>470</v>
      </c>
      <c r="FF28" s="45" t="n">
        <v>74</v>
      </c>
      <c r="FG28" s="45" t="n">
        <v>444</v>
      </c>
      <c r="FH28" s="45" t="n">
        <v>66</v>
      </c>
      <c r="FI28" s="45" t="n">
        <v>64</v>
      </c>
      <c r="FJ28" s="45" t="n">
        <v>116</v>
      </c>
      <c r="FK28" s="45" t="n">
        <v>359</v>
      </c>
      <c r="FL28" s="45" t="n">
        <v>22</v>
      </c>
      <c r="FM28" s="45" t="n">
        <v>131</v>
      </c>
      <c r="FN28" s="45" t="n">
        <v>353</v>
      </c>
      <c r="FO28" s="45" t="n">
        <v>144</v>
      </c>
      <c r="FP28" s="45" t="n">
        <v>282</v>
      </c>
    </row>
    <row r="29" customFormat="false" ht="15" hidden="false" customHeight="false" outlineLevel="0" collapsed="false">
      <c r="B29" s="46" t="s">
        <v>410</v>
      </c>
      <c r="C29" s="47" t="s">
        <v>182</v>
      </c>
      <c r="D29" s="47" t="s">
        <v>182</v>
      </c>
      <c r="E29" s="47" t="s">
        <v>182</v>
      </c>
      <c r="F29" s="47" t="s">
        <v>182</v>
      </c>
      <c r="G29" s="47" t="s">
        <v>182</v>
      </c>
      <c r="H29" s="47" t="s">
        <v>182</v>
      </c>
      <c r="I29" s="47" t="s">
        <v>182</v>
      </c>
      <c r="J29" s="47" t="s">
        <v>182</v>
      </c>
      <c r="K29" s="47" t="s">
        <v>182</v>
      </c>
      <c r="L29" s="47" t="s">
        <v>182</v>
      </c>
      <c r="M29" s="47" t="s">
        <v>182</v>
      </c>
      <c r="N29" s="47" t="s">
        <v>182</v>
      </c>
      <c r="O29" s="47" t="s">
        <v>182</v>
      </c>
      <c r="P29" s="47" t="s">
        <v>182</v>
      </c>
      <c r="Q29" s="47" t="s">
        <v>182</v>
      </c>
      <c r="R29" s="47" t="s">
        <v>182</v>
      </c>
      <c r="S29" s="47" t="s">
        <v>182</v>
      </c>
      <c r="T29" s="47" t="s">
        <v>182</v>
      </c>
      <c r="U29" s="47" t="s">
        <v>182</v>
      </c>
      <c r="V29" s="47" t="s">
        <v>182</v>
      </c>
      <c r="W29" s="47" t="s">
        <v>182</v>
      </c>
      <c r="X29" s="47" t="s">
        <v>182</v>
      </c>
      <c r="Y29" s="47" t="s">
        <v>182</v>
      </c>
      <c r="Z29" s="47" t="s">
        <v>182</v>
      </c>
      <c r="AA29" s="47" t="s">
        <v>182</v>
      </c>
      <c r="AB29" s="47" t="s">
        <v>182</v>
      </c>
      <c r="AC29" s="47" t="s">
        <v>182</v>
      </c>
      <c r="AD29" s="47" t="s">
        <v>182</v>
      </c>
      <c r="AE29" s="47" t="s">
        <v>182</v>
      </c>
      <c r="AF29" s="47" t="s">
        <v>182</v>
      </c>
      <c r="AG29" s="47" t="s">
        <v>182</v>
      </c>
      <c r="AH29" s="47" t="s">
        <v>182</v>
      </c>
      <c r="AI29" s="47" t="s">
        <v>182</v>
      </c>
      <c r="AJ29" s="47" t="s">
        <v>182</v>
      </c>
      <c r="AK29" s="47" t="s">
        <v>182</v>
      </c>
      <c r="AL29" s="47" t="s">
        <v>182</v>
      </c>
      <c r="AM29" s="47" t="s">
        <v>182</v>
      </c>
      <c r="AN29" s="47" t="s">
        <v>182</v>
      </c>
      <c r="AO29" s="47" t="s">
        <v>182</v>
      </c>
      <c r="AP29" s="47" t="s">
        <v>182</v>
      </c>
      <c r="AQ29" s="47" t="s">
        <v>182</v>
      </c>
      <c r="AR29" s="47" t="s">
        <v>182</v>
      </c>
      <c r="AS29" s="47" t="s">
        <v>182</v>
      </c>
      <c r="AT29" s="47" t="s">
        <v>182</v>
      </c>
      <c r="AU29" s="47" t="s">
        <v>182</v>
      </c>
      <c r="AV29" s="47" t="s">
        <v>182</v>
      </c>
      <c r="AW29" s="47" t="s">
        <v>182</v>
      </c>
      <c r="AX29" s="47" t="s">
        <v>182</v>
      </c>
      <c r="AY29" s="47" t="s">
        <v>182</v>
      </c>
      <c r="AZ29" s="47" t="s">
        <v>182</v>
      </c>
      <c r="BA29" s="47" t="s">
        <v>182</v>
      </c>
      <c r="BB29" s="47" t="s">
        <v>182</v>
      </c>
      <c r="BC29" s="47" t="s">
        <v>182</v>
      </c>
      <c r="BD29" s="47" t="s">
        <v>182</v>
      </c>
      <c r="BE29" s="47" t="s">
        <v>182</v>
      </c>
      <c r="BF29" s="47" t="s">
        <v>182</v>
      </c>
      <c r="BG29" s="47" t="s">
        <v>182</v>
      </c>
      <c r="BH29" s="47" t="s">
        <v>182</v>
      </c>
      <c r="BI29" s="47" t="s">
        <v>182</v>
      </c>
      <c r="BJ29" s="47" t="s">
        <v>182</v>
      </c>
      <c r="BK29" s="47" t="s">
        <v>182</v>
      </c>
      <c r="BL29" s="47" t="s">
        <v>182</v>
      </c>
      <c r="BM29" s="47" t="s">
        <v>182</v>
      </c>
      <c r="BN29" s="47" t="s">
        <v>182</v>
      </c>
      <c r="BO29" s="47" t="n">
        <v>725.46</v>
      </c>
      <c r="BP29" s="47" t="s">
        <v>182</v>
      </c>
      <c r="BQ29" s="47" t="n">
        <v>96.21</v>
      </c>
      <c r="BR29" s="47" t="n">
        <v>223.25</v>
      </c>
      <c r="BS29" s="47" t="n">
        <v>543</v>
      </c>
      <c r="BT29" s="47" t="s">
        <v>182</v>
      </c>
      <c r="BU29" s="47" t="s">
        <v>182</v>
      </c>
      <c r="BV29" s="47" t="n">
        <v>62.52</v>
      </c>
      <c r="BW29" s="47" t="n">
        <v>132.9</v>
      </c>
      <c r="BX29" s="47" t="s">
        <v>182</v>
      </c>
      <c r="BY29" s="47" t="s">
        <v>182</v>
      </c>
      <c r="BZ29" s="47" t="s">
        <v>182</v>
      </c>
      <c r="CA29" s="47" t="n">
        <v>109.09</v>
      </c>
      <c r="CB29" s="47" t="s">
        <v>182</v>
      </c>
      <c r="CC29" s="47" t="n">
        <v>161.96</v>
      </c>
      <c r="CD29" s="47" t="s">
        <v>182</v>
      </c>
      <c r="CE29" s="47" t="s">
        <v>182</v>
      </c>
      <c r="CF29" s="47" t="n">
        <v>123.4</v>
      </c>
      <c r="CG29" s="47" t="s">
        <v>182</v>
      </c>
      <c r="CH29" s="47" t="s">
        <v>182</v>
      </c>
      <c r="CI29" s="47" t="s">
        <v>182</v>
      </c>
      <c r="CJ29" s="47" t="n">
        <v>125.83</v>
      </c>
      <c r="CK29" s="47" t="n">
        <v>271.32</v>
      </c>
      <c r="CL29" s="47" t="s">
        <v>182</v>
      </c>
      <c r="CM29" s="47" t="n">
        <v>43.16</v>
      </c>
      <c r="CN29" s="47" t="s">
        <v>182</v>
      </c>
      <c r="CO29" s="47" t="n">
        <v>96.26</v>
      </c>
      <c r="CP29" s="47" t="s">
        <v>182</v>
      </c>
      <c r="CQ29" s="47" t="n">
        <v>88.21</v>
      </c>
      <c r="CR29" s="47" t="n">
        <v>363.63</v>
      </c>
      <c r="CS29" s="47" t="s">
        <v>182</v>
      </c>
      <c r="CT29" s="47" t="s">
        <v>182</v>
      </c>
      <c r="CU29" s="47" t="n">
        <v>315.41</v>
      </c>
      <c r="CV29" s="47" t="n">
        <v>95.05</v>
      </c>
      <c r="CW29" s="47" t="n">
        <v>266.83</v>
      </c>
      <c r="CX29" s="47" t="s">
        <v>182</v>
      </c>
      <c r="CY29" s="47" t="s">
        <v>182</v>
      </c>
      <c r="CZ29" s="47" t="s">
        <v>182</v>
      </c>
      <c r="DA29" s="47" t="s">
        <v>182</v>
      </c>
      <c r="DB29" s="47" t="n">
        <v>122.4</v>
      </c>
      <c r="DC29" s="47" t="n">
        <v>204.2</v>
      </c>
      <c r="DD29" s="47" t="s">
        <v>182</v>
      </c>
      <c r="DE29" s="47" t="n">
        <v>235.49</v>
      </c>
      <c r="DF29" s="47" t="n">
        <v>339.81</v>
      </c>
      <c r="DG29" s="47" t="n">
        <v>1873.18</v>
      </c>
      <c r="DH29" s="47" t="s">
        <v>182</v>
      </c>
      <c r="DI29" s="47" t="n">
        <v>361.84</v>
      </c>
      <c r="DJ29" s="47" t="s">
        <v>182</v>
      </c>
      <c r="DK29" s="47" t="s">
        <v>182</v>
      </c>
      <c r="DL29" s="47" t="s">
        <v>182</v>
      </c>
      <c r="DM29" s="47" t="n">
        <v>250.32</v>
      </c>
      <c r="DN29" s="47" t="s">
        <v>182</v>
      </c>
      <c r="DO29" s="47" t="n">
        <v>1097.3</v>
      </c>
      <c r="DP29" s="47" t="s">
        <v>182</v>
      </c>
      <c r="DQ29" s="47" t="s">
        <v>182</v>
      </c>
      <c r="DR29" s="47" t="n">
        <v>121</v>
      </c>
      <c r="DS29" s="47" t="s">
        <v>182</v>
      </c>
      <c r="DT29" s="47" t="n">
        <v>359.09</v>
      </c>
      <c r="DU29" s="47" t="n">
        <v>69.64</v>
      </c>
      <c r="DV29" s="47" t="s">
        <v>182</v>
      </c>
      <c r="DW29" s="47" t="n">
        <v>110.21</v>
      </c>
      <c r="DX29" s="47" t="n">
        <v>27.51</v>
      </c>
      <c r="DY29" s="47" t="n">
        <v>11.33</v>
      </c>
      <c r="DZ29" s="47" t="s">
        <v>182</v>
      </c>
      <c r="EA29" s="47" t="n">
        <v>32.4</v>
      </c>
      <c r="EB29" s="47" t="n">
        <v>24.98</v>
      </c>
      <c r="EC29" s="47" t="s">
        <v>182</v>
      </c>
      <c r="ED29" s="47" t="s">
        <v>182</v>
      </c>
      <c r="EE29" s="47" t="n">
        <v>34.16</v>
      </c>
      <c r="EF29" s="47" t="n">
        <v>95.01</v>
      </c>
      <c r="EG29" s="47" t="s">
        <v>182</v>
      </c>
      <c r="EH29" s="47" t="n">
        <v>116.75</v>
      </c>
      <c r="EI29" s="47" t="n">
        <v>605.96</v>
      </c>
      <c r="EJ29" s="47" t="n">
        <v>184.43</v>
      </c>
      <c r="EK29" s="47" t="n">
        <v>255.91</v>
      </c>
      <c r="EL29" s="47" t="n">
        <v>762.33</v>
      </c>
      <c r="EM29" s="47" t="n">
        <v>6.42</v>
      </c>
      <c r="EN29" s="47" t="s">
        <v>182</v>
      </c>
      <c r="EO29" s="47" t="s">
        <v>182</v>
      </c>
      <c r="EP29" s="47" t="n">
        <v>231.01</v>
      </c>
      <c r="EQ29" s="47" t="s">
        <v>182</v>
      </c>
      <c r="ER29" s="47" t="n">
        <v>61.5</v>
      </c>
      <c r="ES29" s="47" t="n">
        <v>58.78</v>
      </c>
      <c r="ET29" s="47" t="s">
        <v>182</v>
      </c>
      <c r="EU29" s="47" t="n">
        <v>45.94</v>
      </c>
      <c r="EV29" s="47" t="n">
        <v>51.07</v>
      </c>
      <c r="EW29" s="47" t="n">
        <v>56.94</v>
      </c>
      <c r="EX29" s="47" t="n">
        <v>88.4</v>
      </c>
      <c r="EY29" s="47" t="s">
        <v>182</v>
      </c>
      <c r="EZ29" s="47" t="n">
        <v>19.15</v>
      </c>
      <c r="FA29" s="47" t="n">
        <v>16.02</v>
      </c>
      <c r="FB29" s="47" t="n">
        <v>282.5</v>
      </c>
      <c r="FC29" s="47" t="s">
        <v>182</v>
      </c>
      <c r="FD29" s="47" t="s">
        <v>182</v>
      </c>
      <c r="FE29" s="47" t="s">
        <v>182</v>
      </c>
      <c r="FF29" s="47" t="s">
        <v>182</v>
      </c>
      <c r="FG29" s="47" t="s">
        <v>182</v>
      </c>
      <c r="FH29" s="47" t="s">
        <v>182</v>
      </c>
      <c r="FI29" s="47" t="s">
        <v>182</v>
      </c>
      <c r="FJ29" s="47" t="n">
        <v>38.9</v>
      </c>
      <c r="FK29" s="47" t="s">
        <v>182</v>
      </c>
      <c r="FL29" s="47" t="n">
        <v>6.67</v>
      </c>
      <c r="FM29" s="47" t="s">
        <v>182</v>
      </c>
      <c r="FN29" s="47" t="s">
        <v>182</v>
      </c>
      <c r="FO29" s="47" t="n">
        <v>56.77</v>
      </c>
      <c r="FP29" s="47" t="n">
        <v>166.36</v>
      </c>
    </row>
    <row r="30" customFormat="false" ht="33" hidden="false" customHeight="false" outlineLevel="0" collapsed="false">
      <c r="B30" s="44" t="s">
        <v>411</v>
      </c>
      <c r="C30" s="45" t="n">
        <v>121</v>
      </c>
      <c r="D30" s="45" t="n">
        <v>117</v>
      </c>
      <c r="E30" s="45" t="n">
        <v>278</v>
      </c>
      <c r="F30" s="45" t="n">
        <v>119</v>
      </c>
      <c r="G30" s="45" t="n">
        <v>132</v>
      </c>
      <c r="H30" s="45" t="n">
        <v>179</v>
      </c>
      <c r="I30" s="45" t="n">
        <v>129</v>
      </c>
      <c r="J30" s="45" t="n">
        <v>158</v>
      </c>
      <c r="K30" s="45" t="n">
        <v>163</v>
      </c>
      <c r="L30" s="45" t="n">
        <v>117</v>
      </c>
      <c r="M30" s="45" t="n">
        <v>330</v>
      </c>
      <c r="N30" s="45" t="n">
        <v>71</v>
      </c>
      <c r="O30" s="45" t="n">
        <v>117</v>
      </c>
      <c r="P30" s="45" t="n">
        <v>332</v>
      </c>
      <c r="Q30" s="45" t="n">
        <v>87</v>
      </c>
      <c r="R30" s="45" t="n">
        <v>77</v>
      </c>
      <c r="S30" s="45" t="n">
        <v>50</v>
      </c>
      <c r="T30" s="45" t="n">
        <v>12</v>
      </c>
      <c r="U30" s="45" t="n">
        <v>800</v>
      </c>
      <c r="V30" s="45" t="n">
        <v>191</v>
      </c>
      <c r="W30" s="45" t="n">
        <v>571</v>
      </c>
      <c r="X30" s="45" t="n">
        <v>271</v>
      </c>
      <c r="Y30" s="45" t="n">
        <v>212</v>
      </c>
      <c r="Z30" s="45" t="n">
        <v>197</v>
      </c>
      <c r="AA30" s="45" t="n">
        <v>354</v>
      </c>
      <c r="AB30" s="45" t="n">
        <v>496</v>
      </c>
      <c r="AC30" s="45" t="n">
        <v>525</v>
      </c>
      <c r="AD30" s="45" t="n">
        <v>286</v>
      </c>
      <c r="AE30" s="45" t="n">
        <v>242</v>
      </c>
      <c r="AF30" s="45" t="n">
        <v>168</v>
      </c>
      <c r="AG30" s="45" t="n">
        <v>78</v>
      </c>
      <c r="AH30" s="45" t="n">
        <v>232</v>
      </c>
      <c r="AI30" s="45" t="n">
        <v>167</v>
      </c>
      <c r="AJ30" s="45" t="n">
        <v>174</v>
      </c>
      <c r="AK30" s="45" t="n">
        <v>292</v>
      </c>
      <c r="AL30" s="45" t="n">
        <v>162</v>
      </c>
      <c r="AM30" s="45" t="n">
        <v>220</v>
      </c>
      <c r="AN30" s="45" t="n">
        <v>77</v>
      </c>
      <c r="AO30" s="45" t="n">
        <v>18</v>
      </c>
      <c r="AP30" s="45" t="n">
        <v>419</v>
      </c>
      <c r="AQ30" s="45" t="n">
        <v>552</v>
      </c>
      <c r="AR30" s="45" t="n">
        <v>447</v>
      </c>
      <c r="AS30" s="45" t="n">
        <v>603</v>
      </c>
      <c r="AT30" s="45" t="n">
        <v>250</v>
      </c>
      <c r="AU30" s="45" t="n">
        <v>126</v>
      </c>
      <c r="AV30" s="45" t="n">
        <v>130</v>
      </c>
      <c r="AW30" s="45" t="n">
        <v>122</v>
      </c>
      <c r="AX30" s="45" t="n">
        <v>114</v>
      </c>
      <c r="AY30" s="45" t="n">
        <v>152</v>
      </c>
      <c r="AZ30" s="45" t="n">
        <v>169</v>
      </c>
      <c r="BA30" s="45" t="n">
        <v>124</v>
      </c>
      <c r="BB30" s="45" t="n">
        <v>124</v>
      </c>
      <c r="BC30" s="45" t="n">
        <v>87</v>
      </c>
      <c r="BD30" s="45" t="n">
        <v>27</v>
      </c>
      <c r="BE30" s="45" t="n">
        <v>61</v>
      </c>
      <c r="BF30" s="45" t="n">
        <v>8</v>
      </c>
      <c r="BG30" s="45" t="n">
        <v>29</v>
      </c>
      <c r="BH30" s="45" t="n">
        <v>20</v>
      </c>
      <c r="BI30" s="45" t="n">
        <v>30</v>
      </c>
      <c r="BJ30" s="45" t="n">
        <v>8</v>
      </c>
      <c r="BK30" s="45" t="n">
        <v>16</v>
      </c>
      <c r="BL30" s="45" t="n">
        <v>19</v>
      </c>
      <c r="BM30" s="45" t="n">
        <v>15</v>
      </c>
      <c r="BN30" s="45" t="n">
        <v>12</v>
      </c>
      <c r="BO30" s="45" t="n">
        <v>15</v>
      </c>
      <c r="BP30" s="45" t="n">
        <v>2</v>
      </c>
      <c r="BQ30" s="45" t="n">
        <v>4</v>
      </c>
      <c r="BR30" s="45" t="n">
        <v>50</v>
      </c>
      <c r="BS30" s="45" t="n">
        <v>26</v>
      </c>
      <c r="BT30" s="45" t="n">
        <v>4</v>
      </c>
      <c r="BU30" s="45" t="n">
        <v>8</v>
      </c>
      <c r="BV30" s="45" t="n">
        <v>11</v>
      </c>
      <c r="BW30" s="45" t="n">
        <v>23</v>
      </c>
      <c r="BX30" s="45" t="n">
        <v>10</v>
      </c>
      <c r="BY30" s="45" t="n">
        <v>5</v>
      </c>
      <c r="BZ30" s="45" t="n">
        <v>4</v>
      </c>
      <c r="CA30" s="45" t="n">
        <v>37</v>
      </c>
      <c r="CB30" s="45" t="n">
        <v>29</v>
      </c>
      <c r="CC30" s="45" t="n">
        <v>27</v>
      </c>
      <c r="CD30" s="45" t="n">
        <v>55</v>
      </c>
      <c r="CE30" s="45" t="n">
        <v>40</v>
      </c>
      <c r="CF30" s="45" t="n">
        <v>44</v>
      </c>
      <c r="CG30" s="45" t="n">
        <v>16</v>
      </c>
      <c r="CH30" s="45" t="n">
        <v>33</v>
      </c>
      <c r="CI30" s="45" t="n">
        <v>28</v>
      </c>
      <c r="CJ30" s="45" t="n">
        <v>10</v>
      </c>
      <c r="CK30" s="45" t="n">
        <v>49</v>
      </c>
      <c r="CL30" s="45" t="n">
        <v>15</v>
      </c>
      <c r="CM30" s="45" t="n">
        <v>13</v>
      </c>
      <c r="CN30" s="45" t="n">
        <v>8</v>
      </c>
      <c r="CO30" s="45" t="n">
        <v>56</v>
      </c>
      <c r="CP30" s="45" t="n">
        <v>23</v>
      </c>
      <c r="CQ30" s="45" t="n">
        <v>52</v>
      </c>
      <c r="CR30" s="45" t="n">
        <v>27</v>
      </c>
      <c r="CS30" s="45" t="n">
        <v>19</v>
      </c>
      <c r="CT30" s="45" t="n">
        <v>67</v>
      </c>
      <c r="CU30" s="45" t="n">
        <v>28</v>
      </c>
      <c r="CV30" s="45" t="n">
        <v>40</v>
      </c>
      <c r="CW30" s="45" t="n">
        <v>82</v>
      </c>
      <c r="CX30" s="45" t="n">
        <v>2</v>
      </c>
      <c r="CY30" s="45" t="n">
        <v>33</v>
      </c>
      <c r="CZ30" s="45" t="n">
        <v>41</v>
      </c>
      <c r="DA30" s="45" t="n">
        <v>12</v>
      </c>
      <c r="DB30" s="45" t="n">
        <v>73</v>
      </c>
      <c r="DC30" s="45" t="n">
        <v>73</v>
      </c>
      <c r="DD30" s="45" t="n">
        <v>7</v>
      </c>
      <c r="DE30" s="45" t="n">
        <v>72</v>
      </c>
      <c r="DF30" s="45" t="n">
        <v>8</v>
      </c>
      <c r="DG30" s="45" t="n">
        <v>76</v>
      </c>
      <c r="DH30" s="45" t="n">
        <v>9</v>
      </c>
      <c r="DI30" s="45" t="n">
        <v>38</v>
      </c>
      <c r="DJ30" s="45" t="n">
        <v>37</v>
      </c>
      <c r="DK30" s="45" t="n">
        <v>15</v>
      </c>
      <c r="DL30" s="45" t="n">
        <v>43</v>
      </c>
      <c r="DM30" s="45" t="n">
        <v>10</v>
      </c>
      <c r="DN30" s="45" t="n">
        <v>6</v>
      </c>
      <c r="DO30" s="45" t="n">
        <v>1</v>
      </c>
      <c r="DP30" s="45" t="n">
        <v>0</v>
      </c>
      <c r="DQ30" s="45" t="n">
        <v>6</v>
      </c>
      <c r="DR30" s="45" t="n">
        <v>6</v>
      </c>
      <c r="DS30" s="45" t="n">
        <v>4</v>
      </c>
      <c r="DT30" s="45" t="n">
        <v>27</v>
      </c>
      <c r="DU30" s="45" t="n">
        <v>7</v>
      </c>
      <c r="DV30" s="45" t="n">
        <v>9</v>
      </c>
      <c r="DW30" s="45" t="n">
        <v>25</v>
      </c>
      <c r="DX30" s="45" t="n">
        <v>38</v>
      </c>
      <c r="DY30" s="45" t="n">
        <v>64</v>
      </c>
      <c r="DZ30" s="45" t="n">
        <v>21</v>
      </c>
      <c r="EA30" s="45" t="n">
        <v>13</v>
      </c>
      <c r="EB30" s="45" t="n">
        <v>71</v>
      </c>
      <c r="EC30" s="45" t="n">
        <v>2</v>
      </c>
      <c r="ED30" s="45" t="n">
        <v>84</v>
      </c>
      <c r="EE30" s="45" t="n">
        <v>3</v>
      </c>
      <c r="EF30" s="45" t="n">
        <v>79</v>
      </c>
      <c r="EG30" s="45" t="n">
        <v>5</v>
      </c>
      <c r="EH30" s="45" t="n">
        <v>23</v>
      </c>
      <c r="EI30" s="45" t="n">
        <v>16</v>
      </c>
      <c r="EJ30" s="45" t="n">
        <v>16</v>
      </c>
      <c r="EK30" s="45" t="n">
        <v>3</v>
      </c>
      <c r="EL30" s="45" t="n">
        <v>7</v>
      </c>
      <c r="EM30" s="45" t="n">
        <v>4</v>
      </c>
      <c r="EN30" s="45" t="n">
        <v>13</v>
      </c>
      <c r="EO30" s="45" t="n">
        <v>28</v>
      </c>
      <c r="EP30" s="45" t="n">
        <v>11</v>
      </c>
      <c r="EQ30" s="45" t="n">
        <v>9</v>
      </c>
      <c r="ER30" s="45" t="n">
        <v>8</v>
      </c>
      <c r="ES30" s="45" t="n">
        <v>4</v>
      </c>
      <c r="ET30" s="45" t="n">
        <v>16</v>
      </c>
      <c r="EU30" s="45" t="n">
        <v>4</v>
      </c>
      <c r="EV30" s="45" t="n">
        <v>3</v>
      </c>
      <c r="EW30" s="45" t="n">
        <v>3</v>
      </c>
      <c r="EX30" s="45" t="n">
        <v>1</v>
      </c>
      <c r="EY30" s="45" t="n">
        <v>3</v>
      </c>
      <c r="EZ30" s="45" t="n">
        <v>9</v>
      </c>
      <c r="FA30" s="45" t="n">
        <v>46</v>
      </c>
      <c r="FB30" s="45" t="n">
        <v>0</v>
      </c>
      <c r="FC30" s="45" t="n">
        <v>7</v>
      </c>
      <c r="FD30" s="45" t="n">
        <v>20</v>
      </c>
      <c r="FE30" s="45" t="n">
        <v>11</v>
      </c>
      <c r="FF30" s="45" t="n">
        <v>34</v>
      </c>
      <c r="FG30" s="45" t="n">
        <v>16</v>
      </c>
      <c r="FH30" s="45" t="n">
        <v>5</v>
      </c>
      <c r="FI30" s="45" t="n">
        <v>14</v>
      </c>
      <c r="FJ30" s="45" t="n">
        <v>7</v>
      </c>
      <c r="FK30" s="45" t="n">
        <v>11</v>
      </c>
      <c r="FL30" s="45" t="n">
        <v>24</v>
      </c>
      <c r="FM30" s="45" t="n">
        <v>18</v>
      </c>
      <c r="FN30" s="45" t="n">
        <v>5</v>
      </c>
      <c r="FO30" s="45" t="n">
        <v>9</v>
      </c>
      <c r="FP30" s="45" t="n">
        <v>10</v>
      </c>
    </row>
    <row r="31" customFormat="false" ht="33" hidden="false" customHeight="false" outlineLevel="0" collapsed="false">
      <c r="B31" s="46" t="s">
        <v>412</v>
      </c>
      <c r="C31" s="47" t="s">
        <v>182</v>
      </c>
      <c r="D31" s="47" t="s">
        <v>182</v>
      </c>
      <c r="E31" s="47" t="s">
        <v>182</v>
      </c>
      <c r="F31" s="47" t="s">
        <v>182</v>
      </c>
      <c r="G31" s="47" t="s">
        <v>182</v>
      </c>
      <c r="H31" s="47" t="n">
        <v>237.13</v>
      </c>
      <c r="I31" s="47" t="s">
        <v>182</v>
      </c>
      <c r="J31" s="47" t="n">
        <v>39.82</v>
      </c>
      <c r="K31" s="47" t="s">
        <v>182</v>
      </c>
      <c r="L31" s="47" t="n">
        <v>24.82</v>
      </c>
      <c r="M31" s="47" t="s">
        <v>182</v>
      </c>
      <c r="N31" s="47" t="n">
        <v>14.94</v>
      </c>
      <c r="O31" s="47" t="n">
        <v>72.59</v>
      </c>
      <c r="P31" s="47" t="n">
        <v>106.31</v>
      </c>
      <c r="Q31" s="47" t="n">
        <v>79.23</v>
      </c>
      <c r="R31" s="47" t="n">
        <v>21.2</v>
      </c>
      <c r="S31" s="47" t="s">
        <v>182</v>
      </c>
      <c r="T31" s="47" t="n">
        <v>15.4</v>
      </c>
      <c r="U31" s="47" t="s">
        <v>182</v>
      </c>
      <c r="V31" s="47" t="s">
        <v>182</v>
      </c>
      <c r="W31" s="47" t="s">
        <v>182</v>
      </c>
      <c r="X31" s="47" t="n">
        <v>94.02</v>
      </c>
      <c r="Y31" s="47" t="n">
        <v>193.82</v>
      </c>
      <c r="Z31" s="47" t="s">
        <v>182</v>
      </c>
      <c r="AA31" s="47" t="s">
        <v>182</v>
      </c>
      <c r="AB31" s="47" t="s">
        <v>182</v>
      </c>
      <c r="AC31" s="47" t="n">
        <v>696.96</v>
      </c>
      <c r="AD31" s="47" t="s">
        <v>182</v>
      </c>
      <c r="AE31" s="47" t="s">
        <v>182</v>
      </c>
      <c r="AF31" s="47" t="n">
        <v>153.48</v>
      </c>
      <c r="AG31" s="47" t="n">
        <v>48.36</v>
      </c>
      <c r="AH31" s="47" t="s">
        <v>182</v>
      </c>
      <c r="AI31" s="47" t="n">
        <v>130.99</v>
      </c>
      <c r="AJ31" s="47" t="s">
        <v>182</v>
      </c>
      <c r="AK31" s="47" t="s">
        <v>182</v>
      </c>
      <c r="AL31" s="47" t="n">
        <v>214.72</v>
      </c>
      <c r="AM31" s="47" t="s">
        <v>182</v>
      </c>
      <c r="AN31" s="47" t="s">
        <v>182</v>
      </c>
      <c r="AO31" s="47" t="s">
        <v>182</v>
      </c>
      <c r="AP31" s="47" t="s">
        <v>182</v>
      </c>
      <c r="AQ31" s="47" t="s">
        <v>182</v>
      </c>
      <c r="AR31" s="47" t="s">
        <v>182</v>
      </c>
      <c r="AS31" s="47" t="s">
        <v>182</v>
      </c>
      <c r="AT31" s="47" t="s">
        <v>182</v>
      </c>
      <c r="AU31" s="47" t="n">
        <v>31.6</v>
      </c>
      <c r="AV31" s="47" t="s">
        <v>182</v>
      </c>
      <c r="AW31" s="47" t="s">
        <v>182</v>
      </c>
      <c r="AX31" s="47" t="s">
        <v>182</v>
      </c>
      <c r="AY31" s="47" t="s">
        <v>182</v>
      </c>
      <c r="AZ31" s="47" t="s">
        <v>182</v>
      </c>
      <c r="BA31" s="47" t="s">
        <v>182</v>
      </c>
      <c r="BB31" s="47" t="s">
        <v>182</v>
      </c>
      <c r="BC31" s="47" t="n">
        <v>115.86</v>
      </c>
      <c r="BD31" s="47" t="s">
        <v>182</v>
      </c>
      <c r="BE31" s="47" t="s">
        <v>182</v>
      </c>
      <c r="BF31" s="47" t="n">
        <v>3.55</v>
      </c>
      <c r="BG31" s="47" t="n">
        <v>18.36</v>
      </c>
      <c r="BH31" s="47" t="s">
        <v>182</v>
      </c>
      <c r="BI31" s="47" t="n">
        <v>39.38</v>
      </c>
      <c r="BJ31" s="47" t="s">
        <v>182</v>
      </c>
      <c r="BK31" s="47" t="n">
        <v>14.28</v>
      </c>
      <c r="BL31" s="47" t="n">
        <v>6.45</v>
      </c>
      <c r="BM31" s="47" t="s">
        <v>182</v>
      </c>
      <c r="BN31" s="47" t="s">
        <v>182</v>
      </c>
      <c r="BO31" s="47" t="n">
        <v>20.22</v>
      </c>
      <c r="BP31" s="47" t="s">
        <v>182</v>
      </c>
      <c r="BQ31" s="47" t="n">
        <v>1.44</v>
      </c>
      <c r="BR31" s="47" t="n">
        <v>45.46</v>
      </c>
      <c r="BS31" s="47" t="n">
        <v>35.04</v>
      </c>
      <c r="BT31" s="47" t="s">
        <v>182</v>
      </c>
      <c r="BU31" s="47" t="s">
        <v>182</v>
      </c>
      <c r="BV31" s="47" t="n">
        <v>4.14</v>
      </c>
      <c r="BW31" s="47" t="n">
        <v>17.74</v>
      </c>
      <c r="BX31" s="47" t="s">
        <v>182</v>
      </c>
      <c r="BY31" s="47" t="s">
        <v>182</v>
      </c>
      <c r="BZ31" s="47" t="s">
        <v>182</v>
      </c>
      <c r="CA31" s="47" t="n">
        <v>15.65</v>
      </c>
      <c r="CB31" s="47" t="s">
        <v>182</v>
      </c>
      <c r="CC31" s="47" t="n">
        <v>7.89</v>
      </c>
      <c r="CD31" s="47" t="s">
        <v>182</v>
      </c>
      <c r="CE31" s="47" t="s">
        <v>182</v>
      </c>
      <c r="CF31" s="47" t="n">
        <v>34.16</v>
      </c>
      <c r="CG31" s="47" t="s">
        <v>182</v>
      </c>
      <c r="CH31" s="47" t="s">
        <v>182</v>
      </c>
      <c r="CI31" s="47" t="s">
        <v>182</v>
      </c>
      <c r="CJ31" s="47" t="n">
        <v>5.39</v>
      </c>
      <c r="CK31" s="47" t="n">
        <v>30.82</v>
      </c>
      <c r="CL31" s="47" t="s">
        <v>182</v>
      </c>
      <c r="CM31" s="47" t="n">
        <v>3.06</v>
      </c>
      <c r="CN31" s="47" t="s">
        <v>182</v>
      </c>
      <c r="CO31" s="47" t="n">
        <v>13.33</v>
      </c>
      <c r="CP31" s="47" t="s">
        <v>182</v>
      </c>
      <c r="CQ31" s="47" t="n">
        <v>15.79</v>
      </c>
      <c r="CR31" s="47" t="n">
        <v>28.19</v>
      </c>
      <c r="CS31" s="47" t="s">
        <v>182</v>
      </c>
      <c r="CT31" s="47" t="s">
        <v>182</v>
      </c>
      <c r="CU31" s="47" t="n">
        <v>16.81</v>
      </c>
      <c r="CV31" s="47" t="n">
        <v>24.28</v>
      </c>
      <c r="CW31" s="47" t="n">
        <v>87.14</v>
      </c>
      <c r="CX31" s="47" t="s">
        <v>182</v>
      </c>
      <c r="CY31" s="47" t="s">
        <v>182</v>
      </c>
      <c r="CZ31" s="47" t="s">
        <v>182</v>
      </c>
      <c r="DA31" s="47" t="s">
        <v>182</v>
      </c>
      <c r="DB31" s="47" t="n">
        <v>21.01</v>
      </c>
      <c r="DC31" s="47" t="n">
        <v>96.45</v>
      </c>
      <c r="DD31" s="47" t="s">
        <v>182</v>
      </c>
      <c r="DE31" s="47" t="n">
        <v>80.22</v>
      </c>
      <c r="DF31" s="47" t="n">
        <v>4.44</v>
      </c>
      <c r="DG31" s="47" t="n">
        <v>152.87</v>
      </c>
      <c r="DH31" s="47" t="s">
        <v>182</v>
      </c>
      <c r="DI31" s="47" t="n">
        <v>40.36</v>
      </c>
      <c r="DJ31" s="47" t="s">
        <v>182</v>
      </c>
      <c r="DK31" s="47" t="s">
        <v>182</v>
      </c>
      <c r="DL31" s="47" t="s">
        <v>182</v>
      </c>
      <c r="DM31" s="47" t="n">
        <v>2.76</v>
      </c>
      <c r="DN31" s="47" t="s">
        <v>182</v>
      </c>
      <c r="DO31" s="47" t="n">
        <v>1.03</v>
      </c>
      <c r="DP31" s="47" t="s">
        <v>182</v>
      </c>
      <c r="DQ31" s="47" t="s">
        <v>182</v>
      </c>
      <c r="DR31" s="47" t="n">
        <v>7.89</v>
      </c>
      <c r="DS31" s="47" t="s">
        <v>182</v>
      </c>
      <c r="DT31" s="47" t="n">
        <v>23.22</v>
      </c>
      <c r="DU31" s="47" t="n">
        <v>2.86</v>
      </c>
      <c r="DV31" s="47" t="s">
        <v>182</v>
      </c>
      <c r="DW31" s="47" t="n">
        <v>21.76</v>
      </c>
      <c r="DX31" s="47" t="n">
        <v>26.97</v>
      </c>
      <c r="DY31" s="47" t="n">
        <v>37.95</v>
      </c>
      <c r="DZ31" s="47" t="s">
        <v>182</v>
      </c>
      <c r="EA31" s="47" t="n">
        <v>9.62</v>
      </c>
      <c r="EB31" s="47" t="n">
        <v>24.88</v>
      </c>
      <c r="EC31" s="47" t="s">
        <v>182</v>
      </c>
      <c r="ED31" s="47" t="s">
        <v>182</v>
      </c>
      <c r="EE31" s="47" t="n">
        <v>1.47</v>
      </c>
      <c r="EF31" s="47" t="n">
        <v>41.86</v>
      </c>
      <c r="EG31" s="47" t="s">
        <v>182</v>
      </c>
      <c r="EH31" s="47" t="n">
        <v>6.8</v>
      </c>
      <c r="EI31" s="47" t="n">
        <v>17.91</v>
      </c>
      <c r="EJ31" s="47" t="n">
        <v>6.31</v>
      </c>
      <c r="EK31" s="47" t="n">
        <v>5.88</v>
      </c>
      <c r="EL31" s="47" t="n">
        <v>5.98</v>
      </c>
      <c r="EM31" s="47" t="n">
        <v>0.88</v>
      </c>
      <c r="EN31" s="47" t="s">
        <v>182</v>
      </c>
      <c r="EO31" s="47" t="s">
        <v>182</v>
      </c>
      <c r="EP31" s="47" t="n">
        <v>2.51</v>
      </c>
      <c r="EQ31" s="47" t="s">
        <v>182</v>
      </c>
      <c r="ER31" s="47" t="n">
        <v>3.88</v>
      </c>
      <c r="ES31" s="47" t="n">
        <v>2.1</v>
      </c>
      <c r="ET31" s="47" t="s">
        <v>182</v>
      </c>
      <c r="EU31" s="47" t="n">
        <v>2.97</v>
      </c>
      <c r="EV31" s="47" t="n">
        <v>1.04</v>
      </c>
      <c r="EW31" s="47" t="n">
        <v>1.2</v>
      </c>
      <c r="EX31" s="47" t="n">
        <v>0.33</v>
      </c>
      <c r="EY31" s="47" t="s">
        <v>182</v>
      </c>
      <c r="EZ31" s="47" t="n">
        <v>2.46</v>
      </c>
      <c r="FA31" s="47" t="n">
        <v>60.54</v>
      </c>
      <c r="FB31" s="47" t="s">
        <v>182</v>
      </c>
      <c r="FC31" s="47" t="s">
        <v>182</v>
      </c>
      <c r="FD31" s="47" t="s">
        <v>182</v>
      </c>
      <c r="FE31" s="47" t="s">
        <v>182</v>
      </c>
      <c r="FF31" s="47" t="s">
        <v>182</v>
      </c>
      <c r="FG31" s="47" t="s">
        <v>182</v>
      </c>
      <c r="FH31" s="47" t="s">
        <v>182</v>
      </c>
      <c r="FI31" s="47" t="s">
        <v>182</v>
      </c>
      <c r="FJ31" s="47" t="n">
        <v>2.42</v>
      </c>
      <c r="FK31" s="47" t="s">
        <v>182</v>
      </c>
      <c r="FL31" s="47" t="n">
        <v>7.3</v>
      </c>
      <c r="FM31" s="47" t="s">
        <v>182</v>
      </c>
      <c r="FN31" s="47" t="s">
        <v>182</v>
      </c>
      <c r="FO31" s="47" t="n">
        <v>3.39</v>
      </c>
      <c r="FP31" s="47" t="n">
        <v>6.02</v>
      </c>
    </row>
    <row r="32" customFormat="false" ht="22.5" hidden="false" customHeight="false" outlineLevel="0" collapsed="false">
      <c r="B32" s="44" t="s">
        <v>413</v>
      </c>
      <c r="C32" s="45" t="n">
        <v>45</v>
      </c>
      <c r="D32" s="45" t="n">
        <v>8</v>
      </c>
      <c r="E32" s="45" t="n">
        <v>4</v>
      </c>
      <c r="F32" s="45" t="n">
        <v>20</v>
      </c>
      <c r="G32" s="45" t="n">
        <v>3</v>
      </c>
      <c r="H32" s="45" t="n">
        <v>3</v>
      </c>
      <c r="I32" s="45" t="n">
        <v>6</v>
      </c>
      <c r="J32" s="45" t="n">
        <v>3</v>
      </c>
      <c r="K32" s="45" t="n">
        <v>65</v>
      </c>
      <c r="L32" s="45" t="n">
        <v>13</v>
      </c>
      <c r="M32" s="45" t="n">
        <v>48</v>
      </c>
      <c r="N32" s="45" t="n">
        <v>23</v>
      </c>
      <c r="O32" s="45" t="n">
        <v>17</v>
      </c>
      <c r="P32" s="45" t="n">
        <v>14</v>
      </c>
      <c r="Q32" s="45" t="n">
        <v>37</v>
      </c>
      <c r="R32" s="45" t="n">
        <v>33</v>
      </c>
      <c r="S32" s="45" t="n">
        <v>44</v>
      </c>
      <c r="T32" s="45" t="n">
        <v>24</v>
      </c>
      <c r="U32" s="45" t="n">
        <v>19</v>
      </c>
      <c r="V32" s="45" t="n">
        <v>12</v>
      </c>
      <c r="W32" s="45" t="n">
        <v>6</v>
      </c>
      <c r="X32" s="45" t="n">
        <v>19</v>
      </c>
      <c r="Y32" s="45" t="n">
        <v>19</v>
      </c>
      <c r="Z32" s="45" t="n">
        <v>16</v>
      </c>
      <c r="AA32" s="45" t="n">
        <v>20</v>
      </c>
      <c r="AB32" s="45" t="n">
        <v>13</v>
      </c>
      <c r="AC32" s="45" t="n">
        <v>15</v>
      </c>
      <c r="AD32" s="45" t="n">
        <v>7</v>
      </c>
      <c r="AE32" s="45" t="n">
        <v>1</v>
      </c>
      <c r="AF32" s="45" t="n">
        <v>38</v>
      </c>
      <c r="AG32" s="45" t="n">
        <v>52</v>
      </c>
      <c r="AH32" s="45" t="n">
        <v>40</v>
      </c>
      <c r="AI32" s="45" t="n">
        <v>51</v>
      </c>
      <c r="AJ32" s="45" t="n">
        <v>20</v>
      </c>
      <c r="AK32" s="45" t="n">
        <v>17</v>
      </c>
      <c r="AL32" s="45" t="n">
        <v>8</v>
      </c>
      <c r="AM32" s="45" t="n">
        <v>14</v>
      </c>
      <c r="AN32" s="45" t="n">
        <v>6</v>
      </c>
      <c r="AO32" s="45" t="n">
        <v>8</v>
      </c>
      <c r="AP32" s="45" t="n">
        <v>11</v>
      </c>
      <c r="AQ32" s="45" t="n">
        <v>15</v>
      </c>
      <c r="AR32" s="45" t="n">
        <v>9</v>
      </c>
      <c r="AS32" s="45" t="n">
        <v>18</v>
      </c>
      <c r="AT32" s="45" t="n">
        <v>12</v>
      </c>
      <c r="AU32" s="45" t="n">
        <v>6</v>
      </c>
      <c r="AV32" s="45" t="n">
        <v>3</v>
      </c>
      <c r="AW32" s="45" t="n">
        <v>9</v>
      </c>
      <c r="AX32" s="45" t="n">
        <v>2</v>
      </c>
      <c r="AY32" s="45" t="n">
        <v>4</v>
      </c>
      <c r="AZ32" s="45" t="n">
        <v>3</v>
      </c>
      <c r="BA32" s="45" t="n">
        <v>5</v>
      </c>
      <c r="BB32" s="45" t="n">
        <v>3</v>
      </c>
      <c r="BC32" s="45" t="n">
        <v>2</v>
      </c>
      <c r="BD32" s="45" t="n">
        <v>1</v>
      </c>
      <c r="BE32" s="45" t="n">
        <v>2</v>
      </c>
      <c r="BF32" s="45" t="n">
        <v>1</v>
      </c>
      <c r="BG32" s="45" t="n">
        <v>0</v>
      </c>
      <c r="BH32" s="45" t="n">
        <v>12</v>
      </c>
      <c r="BI32" s="45" t="n">
        <v>3</v>
      </c>
      <c r="BJ32" s="45" t="n">
        <v>2</v>
      </c>
      <c r="BK32" s="45" t="n">
        <v>4</v>
      </c>
      <c r="BL32" s="45" t="n">
        <v>3</v>
      </c>
      <c r="BM32" s="45" t="n">
        <v>2</v>
      </c>
      <c r="BN32" s="45" t="n">
        <v>2</v>
      </c>
      <c r="BO32" s="45" t="n">
        <v>0</v>
      </c>
      <c r="BP32" s="45" t="n">
        <v>2</v>
      </c>
      <c r="BQ32" s="45" t="n">
        <v>3</v>
      </c>
      <c r="BR32" s="45" t="n">
        <v>2</v>
      </c>
      <c r="BS32" s="45" t="n">
        <v>6</v>
      </c>
      <c r="BT32" s="45" t="n">
        <v>3</v>
      </c>
      <c r="BU32" s="45" t="n">
        <v>5</v>
      </c>
      <c r="BV32" s="45" t="n">
        <v>3</v>
      </c>
      <c r="BW32" s="45" t="n">
        <v>0</v>
      </c>
      <c r="BX32" s="45" t="n">
        <v>7</v>
      </c>
      <c r="BY32" s="45" t="n">
        <v>1</v>
      </c>
      <c r="BZ32" s="45" t="n">
        <v>2</v>
      </c>
      <c r="CA32" s="45" t="n">
        <v>11</v>
      </c>
      <c r="CB32" s="45" t="n">
        <v>3</v>
      </c>
      <c r="CC32" s="45" t="n">
        <v>4</v>
      </c>
      <c r="CD32" s="45" t="n">
        <v>0</v>
      </c>
      <c r="CE32" s="45" t="n">
        <v>11</v>
      </c>
      <c r="CF32" s="45" t="n">
        <v>7</v>
      </c>
      <c r="CG32" s="45" t="n">
        <v>12</v>
      </c>
      <c r="CH32" s="45" t="n">
        <v>5</v>
      </c>
      <c r="CI32" s="45" t="n">
        <v>6</v>
      </c>
      <c r="CJ32" s="45" t="n">
        <v>10</v>
      </c>
      <c r="CK32" s="45" t="n">
        <v>7</v>
      </c>
      <c r="CL32" s="45" t="n">
        <v>7</v>
      </c>
      <c r="CM32" s="45" t="n">
        <v>14</v>
      </c>
      <c r="CN32" s="45" t="n">
        <v>1</v>
      </c>
      <c r="CO32" s="45" t="n">
        <v>11</v>
      </c>
      <c r="CP32" s="45" t="n">
        <v>4</v>
      </c>
      <c r="CQ32" s="45" t="n">
        <v>5</v>
      </c>
      <c r="CR32" s="45" t="n">
        <v>10</v>
      </c>
      <c r="CS32" s="45" t="n">
        <v>15</v>
      </c>
      <c r="CT32" s="45" t="n">
        <v>1</v>
      </c>
      <c r="CU32" s="45" t="n">
        <v>14</v>
      </c>
      <c r="CV32" s="45" t="n">
        <v>3</v>
      </c>
      <c r="CW32" s="45" t="n">
        <v>12</v>
      </c>
      <c r="CX32" s="45" t="n">
        <v>5</v>
      </c>
      <c r="CY32" s="45" t="n">
        <v>9</v>
      </c>
      <c r="CZ32" s="45" t="n">
        <v>7</v>
      </c>
      <c r="DA32" s="45" t="n">
        <v>1</v>
      </c>
      <c r="DB32" s="45" t="n">
        <v>10</v>
      </c>
      <c r="DC32" s="45" t="n">
        <v>3</v>
      </c>
      <c r="DD32" s="45" t="n">
        <v>1</v>
      </c>
      <c r="DE32" s="45" t="n">
        <v>3</v>
      </c>
      <c r="DF32" s="45" t="n">
        <v>0</v>
      </c>
      <c r="DG32" s="45" t="n">
        <v>0</v>
      </c>
      <c r="DH32" s="45" t="n">
        <v>2</v>
      </c>
      <c r="DI32" s="45" t="n">
        <v>2</v>
      </c>
      <c r="DJ32" s="45" t="n">
        <v>5</v>
      </c>
      <c r="DK32" s="45" t="n">
        <v>0</v>
      </c>
      <c r="DL32" s="45" t="n">
        <v>2</v>
      </c>
      <c r="DM32" s="45" t="n">
        <v>3</v>
      </c>
      <c r="DN32" s="45" t="n">
        <v>10</v>
      </c>
      <c r="DO32" s="45" t="n">
        <v>12</v>
      </c>
      <c r="DP32" s="45" t="n">
        <v>6</v>
      </c>
      <c r="DQ32" s="45" t="n">
        <v>3</v>
      </c>
      <c r="DR32" s="45" t="n">
        <v>15</v>
      </c>
      <c r="DS32" s="45" t="n">
        <v>4</v>
      </c>
      <c r="DT32" s="45" t="n">
        <v>13</v>
      </c>
      <c r="DU32" s="45" t="n">
        <v>3</v>
      </c>
      <c r="DV32" s="45" t="n">
        <v>15</v>
      </c>
      <c r="DW32" s="45" t="n">
        <v>0</v>
      </c>
      <c r="DX32" s="45" t="n">
        <v>2</v>
      </c>
      <c r="DY32" s="45" t="n">
        <v>1</v>
      </c>
      <c r="DZ32" s="45" t="n">
        <v>3</v>
      </c>
      <c r="EA32" s="45" t="n">
        <v>3</v>
      </c>
      <c r="EB32" s="45" t="n">
        <v>7</v>
      </c>
      <c r="EC32" s="45" t="n">
        <v>1</v>
      </c>
      <c r="ED32" s="45" t="n">
        <v>1</v>
      </c>
      <c r="EE32" s="45" t="n">
        <v>2</v>
      </c>
      <c r="EF32" s="45" t="n">
        <v>2</v>
      </c>
      <c r="EG32" s="45" t="n">
        <v>0</v>
      </c>
      <c r="EH32" s="45" t="n">
        <v>2</v>
      </c>
      <c r="EI32" s="45" t="n">
        <v>0</v>
      </c>
      <c r="EJ32" s="45" t="n">
        <v>4</v>
      </c>
      <c r="EK32" s="45" t="n">
        <v>2</v>
      </c>
      <c r="EL32" s="45" t="n">
        <v>5</v>
      </c>
      <c r="EM32" s="45" t="n">
        <v>1</v>
      </c>
      <c r="EN32" s="45" t="n">
        <v>0</v>
      </c>
      <c r="EO32" s="45" t="n">
        <v>1</v>
      </c>
      <c r="EP32" s="45" t="n">
        <v>2</v>
      </c>
      <c r="EQ32" s="45" t="n">
        <v>1</v>
      </c>
      <c r="ER32" s="45" t="n">
        <v>0</v>
      </c>
      <c r="ES32" s="45" t="n">
        <v>0</v>
      </c>
      <c r="ET32" s="45" t="n">
        <v>1</v>
      </c>
      <c r="EU32" s="45" t="n">
        <v>2</v>
      </c>
      <c r="EV32" s="45" t="n">
        <v>0</v>
      </c>
      <c r="EW32" s="45" t="n">
        <v>3</v>
      </c>
      <c r="EX32" s="45" t="n">
        <v>1</v>
      </c>
      <c r="EY32" s="45" t="n">
        <v>1</v>
      </c>
      <c r="EZ32" s="45" t="n">
        <v>2</v>
      </c>
      <c r="FA32" s="45" t="n">
        <v>1</v>
      </c>
      <c r="FB32" s="45" t="n">
        <v>3</v>
      </c>
      <c r="FC32" s="45" t="n">
        <v>1</v>
      </c>
      <c r="FD32" s="45" t="n">
        <v>2</v>
      </c>
      <c r="FE32" s="45" t="n">
        <v>7</v>
      </c>
      <c r="FF32" s="45" t="n">
        <v>3</v>
      </c>
      <c r="FG32" s="45" t="n">
        <v>3</v>
      </c>
      <c r="FH32" s="45" t="n">
        <v>2</v>
      </c>
      <c r="FI32" s="45" t="n">
        <v>0</v>
      </c>
      <c r="FJ32" s="45" t="n">
        <v>6</v>
      </c>
      <c r="FK32" s="45" t="n">
        <v>5</v>
      </c>
      <c r="FL32" s="45" t="n">
        <v>0</v>
      </c>
      <c r="FM32" s="45" t="n">
        <v>0</v>
      </c>
      <c r="FN32" s="45" t="n">
        <v>1</v>
      </c>
      <c r="FO32" s="45" t="n">
        <v>12</v>
      </c>
      <c r="FP32" s="45" t="n">
        <v>5</v>
      </c>
    </row>
    <row r="33" customFormat="false" ht="15" hidden="false" customHeight="false" outlineLevel="0" collapsed="false">
      <c r="B33" s="46" t="s">
        <v>414</v>
      </c>
      <c r="C33" s="47" t="s">
        <v>182</v>
      </c>
      <c r="D33" s="47" t="s">
        <v>182</v>
      </c>
      <c r="E33" s="47" t="s">
        <v>182</v>
      </c>
      <c r="F33" s="47" t="s">
        <v>182</v>
      </c>
      <c r="G33" s="47" t="s">
        <v>182</v>
      </c>
      <c r="H33" s="47" t="n">
        <v>4.08</v>
      </c>
      <c r="I33" s="47" t="s">
        <v>182</v>
      </c>
      <c r="J33" s="47" t="n">
        <v>0.7</v>
      </c>
      <c r="K33" s="47" t="s">
        <v>182</v>
      </c>
      <c r="L33" s="47" t="n">
        <v>2.75</v>
      </c>
      <c r="M33" s="47" t="s">
        <v>182</v>
      </c>
      <c r="N33" s="47" t="n">
        <v>4.85</v>
      </c>
      <c r="O33" s="47" t="n">
        <v>10.32</v>
      </c>
      <c r="P33" s="47" t="n">
        <v>4.41</v>
      </c>
      <c r="Q33" s="47" t="n">
        <v>33.58</v>
      </c>
      <c r="R33" s="47" t="n">
        <v>9.18</v>
      </c>
      <c r="S33" s="47" t="s">
        <v>182</v>
      </c>
      <c r="T33" s="47" t="n">
        <v>31.35</v>
      </c>
      <c r="U33" s="47" t="s">
        <v>182</v>
      </c>
      <c r="V33" s="47" t="s">
        <v>182</v>
      </c>
      <c r="W33" s="47" t="s">
        <v>182</v>
      </c>
      <c r="X33" s="47" t="n">
        <v>6.55</v>
      </c>
      <c r="Y33" s="47" t="n">
        <v>17.65</v>
      </c>
      <c r="Z33" s="47" t="s">
        <v>182</v>
      </c>
      <c r="AA33" s="47" t="s">
        <v>182</v>
      </c>
      <c r="AB33" s="47" t="s">
        <v>182</v>
      </c>
      <c r="AC33" s="47" t="n">
        <v>19.57</v>
      </c>
      <c r="AD33" s="47" t="s">
        <v>182</v>
      </c>
      <c r="AE33" s="47" t="s">
        <v>182</v>
      </c>
      <c r="AF33" s="47" t="n">
        <v>34.9</v>
      </c>
      <c r="AG33" s="47" t="n">
        <v>32.63</v>
      </c>
      <c r="AH33" s="47" t="s">
        <v>182</v>
      </c>
      <c r="AI33" s="47" t="n">
        <v>40.26</v>
      </c>
      <c r="AJ33" s="47" t="s">
        <v>182</v>
      </c>
      <c r="AK33" s="47" t="s">
        <v>182</v>
      </c>
      <c r="AL33" s="47" t="n">
        <v>10.27</v>
      </c>
      <c r="AM33" s="47" t="s">
        <v>182</v>
      </c>
      <c r="AN33" s="47" t="s">
        <v>182</v>
      </c>
      <c r="AO33" s="47" t="s">
        <v>182</v>
      </c>
      <c r="AP33" s="47" t="s">
        <v>182</v>
      </c>
      <c r="AQ33" s="47" t="s">
        <v>182</v>
      </c>
      <c r="AR33" s="47" t="s">
        <v>182</v>
      </c>
      <c r="AS33" s="47" t="s">
        <v>182</v>
      </c>
      <c r="AT33" s="47" t="s">
        <v>182</v>
      </c>
      <c r="AU33" s="47" t="n">
        <v>1.44</v>
      </c>
      <c r="AV33" s="47" t="s">
        <v>182</v>
      </c>
      <c r="AW33" s="47" t="s">
        <v>182</v>
      </c>
      <c r="AX33" s="47" t="s">
        <v>182</v>
      </c>
      <c r="AY33" s="47" t="s">
        <v>182</v>
      </c>
      <c r="AZ33" s="47" t="s">
        <v>182</v>
      </c>
      <c r="BA33" s="47" t="s">
        <v>182</v>
      </c>
      <c r="BB33" s="47" t="s">
        <v>182</v>
      </c>
      <c r="BC33" s="47" t="n">
        <v>2.09</v>
      </c>
      <c r="BD33" s="47" t="s">
        <v>182</v>
      </c>
      <c r="BE33" s="47" t="s">
        <v>182</v>
      </c>
      <c r="BF33" s="47" t="n">
        <v>0.46</v>
      </c>
      <c r="BG33" s="47" t="s">
        <v>182</v>
      </c>
      <c r="BH33" s="47" t="s">
        <v>182</v>
      </c>
      <c r="BI33" s="47" t="n">
        <v>3.39</v>
      </c>
      <c r="BJ33" s="47" t="s">
        <v>182</v>
      </c>
      <c r="BK33" s="47" t="n">
        <v>3.5</v>
      </c>
      <c r="BL33" s="47" t="n">
        <v>0.89</v>
      </c>
      <c r="BM33" s="47" t="s">
        <v>182</v>
      </c>
      <c r="BN33" s="47" t="s">
        <v>182</v>
      </c>
      <c r="BO33" s="47" t="s">
        <v>182</v>
      </c>
      <c r="BP33" s="47" t="s">
        <v>182</v>
      </c>
      <c r="BQ33" s="47" t="n">
        <v>1.2</v>
      </c>
      <c r="BR33" s="47" t="n">
        <v>1.76</v>
      </c>
      <c r="BS33" s="47" t="n">
        <v>8.12</v>
      </c>
      <c r="BT33" s="47" t="s">
        <v>182</v>
      </c>
      <c r="BU33" s="47" t="s">
        <v>182</v>
      </c>
      <c r="BV33" s="47" t="n">
        <v>1.07</v>
      </c>
      <c r="BW33" s="47" t="s">
        <v>182</v>
      </c>
      <c r="BX33" s="47" t="s">
        <v>182</v>
      </c>
      <c r="BY33" s="47" t="s">
        <v>182</v>
      </c>
      <c r="BZ33" s="47" t="s">
        <v>182</v>
      </c>
      <c r="CA33" s="47" t="n">
        <v>4.53</v>
      </c>
      <c r="CB33" s="47" t="s">
        <v>182</v>
      </c>
      <c r="CC33" s="47" t="n">
        <v>1.27</v>
      </c>
      <c r="CD33" s="47" t="s">
        <v>182</v>
      </c>
      <c r="CE33" s="47" t="s">
        <v>182</v>
      </c>
      <c r="CF33" s="47" t="n">
        <v>5.5</v>
      </c>
      <c r="CG33" s="47" t="s">
        <v>182</v>
      </c>
      <c r="CH33" s="47" t="s">
        <v>182</v>
      </c>
      <c r="CI33" s="47" t="s">
        <v>182</v>
      </c>
      <c r="CJ33" s="47" t="n">
        <v>5.66</v>
      </c>
      <c r="CK33" s="47" t="n">
        <v>4.22</v>
      </c>
      <c r="CL33" s="47" t="s">
        <v>182</v>
      </c>
      <c r="CM33" s="47" t="n">
        <v>3.34</v>
      </c>
      <c r="CN33" s="47" t="s">
        <v>182</v>
      </c>
      <c r="CO33" s="47" t="n">
        <v>2.53</v>
      </c>
      <c r="CP33" s="47" t="s">
        <v>182</v>
      </c>
      <c r="CQ33" s="47" t="n">
        <v>1.64</v>
      </c>
      <c r="CR33" s="47" t="n">
        <v>10.72</v>
      </c>
      <c r="CS33" s="47" t="s">
        <v>182</v>
      </c>
      <c r="CT33" s="47" t="s">
        <v>182</v>
      </c>
      <c r="CU33" s="47" t="n">
        <v>8.58</v>
      </c>
      <c r="CV33" s="47" t="n">
        <v>1.69</v>
      </c>
      <c r="CW33" s="47" t="n">
        <v>12.85</v>
      </c>
      <c r="CX33" s="47" t="s">
        <v>182</v>
      </c>
      <c r="CY33" s="47" t="s">
        <v>182</v>
      </c>
      <c r="CZ33" s="47" t="s">
        <v>182</v>
      </c>
      <c r="DA33" s="47" t="s">
        <v>182</v>
      </c>
      <c r="DB33" s="47" t="n">
        <v>2.77</v>
      </c>
      <c r="DC33" s="47" t="n">
        <v>3.6</v>
      </c>
      <c r="DD33" s="47" t="s">
        <v>182</v>
      </c>
      <c r="DE33" s="47" t="n">
        <v>3.73</v>
      </c>
      <c r="DF33" s="47" t="s">
        <v>182</v>
      </c>
      <c r="DG33" s="47" t="s">
        <v>182</v>
      </c>
      <c r="DH33" s="47" t="s">
        <v>182</v>
      </c>
      <c r="DI33" s="47" t="n">
        <v>2.01</v>
      </c>
      <c r="DJ33" s="47" t="s">
        <v>182</v>
      </c>
      <c r="DK33" s="47" t="s">
        <v>182</v>
      </c>
      <c r="DL33" s="47" t="s">
        <v>182</v>
      </c>
      <c r="DM33" s="47" t="n">
        <v>0.84</v>
      </c>
      <c r="DN33" s="47" t="s">
        <v>182</v>
      </c>
      <c r="DO33" s="47" t="n">
        <v>15.67</v>
      </c>
      <c r="DP33" s="47" t="s">
        <v>182</v>
      </c>
      <c r="DQ33" s="47" t="s">
        <v>182</v>
      </c>
      <c r="DR33" s="47" t="n">
        <v>19.69</v>
      </c>
      <c r="DS33" s="47" t="s">
        <v>182</v>
      </c>
      <c r="DT33" s="47" t="n">
        <v>11.81</v>
      </c>
      <c r="DU33" s="47" t="n">
        <v>1.23</v>
      </c>
      <c r="DV33" s="47" t="s">
        <v>182</v>
      </c>
      <c r="DW33" s="47" t="s">
        <v>182</v>
      </c>
      <c r="DX33" s="47" t="n">
        <v>1.49</v>
      </c>
      <c r="DY33" s="47" t="n">
        <v>0.32</v>
      </c>
      <c r="DZ33" s="47" t="s">
        <v>182</v>
      </c>
      <c r="EA33" s="47" t="n">
        <v>2.43</v>
      </c>
      <c r="EB33" s="47" t="n">
        <v>2.29</v>
      </c>
      <c r="EC33" s="47" t="s">
        <v>182</v>
      </c>
      <c r="ED33" s="47" t="s">
        <v>182</v>
      </c>
      <c r="EE33" s="47" t="n">
        <v>1.01</v>
      </c>
      <c r="EF33" s="47" t="n">
        <v>0.81</v>
      </c>
      <c r="EG33" s="47" t="s">
        <v>182</v>
      </c>
      <c r="EH33" s="47" t="n">
        <v>0.54</v>
      </c>
      <c r="EI33" s="47" t="s">
        <v>182</v>
      </c>
      <c r="EJ33" s="47" t="n">
        <v>1.45</v>
      </c>
      <c r="EK33" s="47" t="n">
        <v>3.8</v>
      </c>
      <c r="EL33" s="47" t="n">
        <v>4.61</v>
      </c>
      <c r="EM33" s="47" t="n">
        <v>0.26</v>
      </c>
      <c r="EN33" s="47" t="s">
        <v>182</v>
      </c>
      <c r="EO33" s="47" t="s">
        <v>182</v>
      </c>
      <c r="EP33" s="47" t="n">
        <v>0.36</v>
      </c>
      <c r="EQ33" s="47" t="s">
        <v>182</v>
      </c>
      <c r="ER33" s="47" t="s">
        <v>182</v>
      </c>
      <c r="ES33" s="47" t="s">
        <v>182</v>
      </c>
      <c r="ET33" s="47" t="s">
        <v>182</v>
      </c>
      <c r="EU33" s="47" t="n">
        <v>1.65</v>
      </c>
      <c r="EV33" s="47" t="s">
        <v>182</v>
      </c>
      <c r="EW33" s="47" t="n">
        <v>1.51</v>
      </c>
      <c r="EX33" s="47" t="n">
        <v>0.5</v>
      </c>
      <c r="EY33" s="47" t="s">
        <v>182</v>
      </c>
      <c r="EZ33" s="47" t="n">
        <v>0.54</v>
      </c>
      <c r="FA33" s="47" t="n">
        <v>1.69</v>
      </c>
      <c r="FB33" s="47" t="n">
        <v>2.48</v>
      </c>
      <c r="FC33" s="47" t="s">
        <v>182</v>
      </c>
      <c r="FD33" s="47" t="s">
        <v>182</v>
      </c>
      <c r="FE33" s="47" t="s">
        <v>182</v>
      </c>
      <c r="FF33" s="47" t="s">
        <v>182</v>
      </c>
      <c r="FG33" s="47" t="s">
        <v>182</v>
      </c>
      <c r="FH33" s="47" t="s">
        <v>182</v>
      </c>
      <c r="FI33" s="47" t="s">
        <v>182</v>
      </c>
      <c r="FJ33" s="47" t="n">
        <v>1.92</v>
      </c>
      <c r="FK33" s="47" t="s">
        <v>182</v>
      </c>
      <c r="FL33" s="47" t="s">
        <v>182</v>
      </c>
      <c r="FM33" s="47" t="s">
        <v>182</v>
      </c>
      <c r="FN33" s="47" t="s">
        <v>182</v>
      </c>
      <c r="FO33" s="47" t="n">
        <v>4.59</v>
      </c>
      <c r="FP33" s="47" t="n">
        <v>2.79</v>
      </c>
    </row>
    <row r="34" customFormat="false" ht="15" hidden="false" customHeight="false" outlineLevel="0" collapsed="false">
      <c r="B34" s="44" t="s">
        <v>415</v>
      </c>
      <c r="C34" s="45" t="n">
        <v>6</v>
      </c>
      <c r="D34" s="45" t="n">
        <v>6</v>
      </c>
      <c r="E34" s="45" t="n">
        <v>6</v>
      </c>
      <c r="F34" s="45" t="n">
        <v>5</v>
      </c>
      <c r="G34" s="45" t="n">
        <v>6</v>
      </c>
      <c r="H34" s="45" t="n">
        <v>7</v>
      </c>
      <c r="I34" s="45" t="n">
        <v>9</v>
      </c>
      <c r="J34" s="45" t="n">
        <v>4</v>
      </c>
      <c r="K34" s="45" t="n">
        <v>5</v>
      </c>
      <c r="L34" s="45" t="n">
        <v>3</v>
      </c>
      <c r="M34" s="45" t="n">
        <v>4</v>
      </c>
      <c r="N34" s="45" t="n">
        <v>5</v>
      </c>
      <c r="O34" s="45" t="n">
        <v>0</v>
      </c>
      <c r="P34" s="45" t="n">
        <v>3</v>
      </c>
      <c r="Q34" s="45" t="n">
        <v>7</v>
      </c>
      <c r="R34" s="45" t="n">
        <v>2</v>
      </c>
      <c r="S34" s="45" t="n">
        <v>7</v>
      </c>
      <c r="T34" s="45" t="n">
        <v>4</v>
      </c>
      <c r="U34" s="45" t="n">
        <v>2</v>
      </c>
      <c r="V34" s="45" t="n">
        <v>11</v>
      </c>
      <c r="W34" s="45" t="n">
        <v>8</v>
      </c>
      <c r="X34" s="45" t="n">
        <v>6</v>
      </c>
      <c r="Y34" s="45" t="n">
        <v>3</v>
      </c>
      <c r="Z34" s="45" t="n">
        <v>6</v>
      </c>
      <c r="AA34" s="45" t="n">
        <v>0</v>
      </c>
      <c r="AB34" s="45" t="n">
        <v>0</v>
      </c>
      <c r="AC34" s="45" t="n">
        <v>7</v>
      </c>
      <c r="AD34" s="45" t="n">
        <v>2</v>
      </c>
      <c r="AE34" s="45" t="n">
        <v>5</v>
      </c>
      <c r="AF34" s="45" t="n">
        <v>1</v>
      </c>
      <c r="AG34" s="45" t="n">
        <v>2</v>
      </c>
      <c r="AH34" s="45" t="n">
        <v>2</v>
      </c>
      <c r="AI34" s="45" t="n">
        <v>7</v>
      </c>
      <c r="AJ34" s="45" t="n">
        <v>2</v>
      </c>
      <c r="AK34" s="45" t="n">
        <v>5</v>
      </c>
      <c r="AL34" s="45" t="n">
        <v>1</v>
      </c>
      <c r="AM34" s="45" t="n">
        <v>4</v>
      </c>
      <c r="AN34" s="45" t="n">
        <v>1</v>
      </c>
      <c r="AO34" s="45" t="n">
        <v>2</v>
      </c>
      <c r="AP34" s="45" t="n">
        <v>1</v>
      </c>
      <c r="AQ34" s="45" t="n">
        <v>2</v>
      </c>
      <c r="AR34" s="45" t="n">
        <v>2</v>
      </c>
      <c r="AS34" s="45" t="n">
        <v>1</v>
      </c>
      <c r="AT34" s="45" t="n">
        <v>1</v>
      </c>
      <c r="AU34" s="45" t="n">
        <v>0</v>
      </c>
      <c r="AV34" s="45" t="n">
        <v>1</v>
      </c>
      <c r="AW34" s="45" t="n">
        <v>0</v>
      </c>
      <c r="AX34" s="45" t="n">
        <v>5</v>
      </c>
      <c r="AY34" s="45" t="n">
        <v>2</v>
      </c>
      <c r="AZ34" s="45" t="n">
        <v>1</v>
      </c>
      <c r="BA34" s="45" t="n">
        <v>1</v>
      </c>
      <c r="BB34" s="45" t="n">
        <v>0</v>
      </c>
      <c r="BC34" s="45" t="n">
        <v>3</v>
      </c>
      <c r="BD34" s="45" t="n">
        <v>0</v>
      </c>
      <c r="BE34" s="45" t="n">
        <v>1</v>
      </c>
      <c r="BF34" s="45" t="n">
        <v>1</v>
      </c>
      <c r="BG34" s="45" t="n">
        <v>1</v>
      </c>
      <c r="BH34" s="45" t="n">
        <v>1</v>
      </c>
      <c r="BI34" s="45" t="n">
        <v>4</v>
      </c>
      <c r="BJ34" s="45" t="n">
        <v>1</v>
      </c>
      <c r="BK34" s="45" t="n">
        <v>1</v>
      </c>
      <c r="BL34" s="45" t="n">
        <v>1</v>
      </c>
      <c r="BM34" s="45" t="n">
        <v>1</v>
      </c>
      <c r="BN34" s="45" t="n">
        <v>3</v>
      </c>
      <c r="BO34" s="45" t="n">
        <v>0</v>
      </c>
      <c r="BP34" s="45" t="n">
        <v>1</v>
      </c>
      <c r="BQ34" s="45" t="n">
        <v>3</v>
      </c>
      <c r="BR34" s="45" t="n">
        <v>1</v>
      </c>
      <c r="BS34" s="45" t="n">
        <v>2</v>
      </c>
      <c r="BT34" s="45" t="n">
        <v>3</v>
      </c>
      <c r="BU34" s="45" t="n">
        <v>2</v>
      </c>
      <c r="BV34" s="45" t="n">
        <v>1</v>
      </c>
      <c r="BW34" s="45" t="n">
        <v>1</v>
      </c>
      <c r="BX34" s="45" t="n">
        <v>4</v>
      </c>
      <c r="BY34" s="45" t="n">
        <v>0</v>
      </c>
      <c r="BZ34" s="45" t="n">
        <v>3</v>
      </c>
      <c r="CA34" s="45" t="n">
        <v>6</v>
      </c>
      <c r="CB34" s="45" t="n">
        <v>2</v>
      </c>
      <c r="CC34" s="45" t="n">
        <v>7</v>
      </c>
      <c r="CD34" s="45" t="n">
        <v>0</v>
      </c>
      <c r="CE34" s="45" t="n">
        <v>4</v>
      </c>
      <c r="CF34" s="45" t="n">
        <v>3</v>
      </c>
      <c r="CG34" s="45" t="n">
        <v>1</v>
      </c>
      <c r="CH34" s="45" t="n">
        <v>6</v>
      </c>
      <c r="CI34" s="45" t="n">
        <v>7</v>
      </c>
      <c r="CJ34" s="45" t="n">
        <v>1</v>
      </c>
      <c r="CK34" s="45" t="n">
        <v>7</v>
      </c>
      <c r="CL34" s="45" t="n">
        <v>1</v>
      </c>
      <c r="CM34" s="45" t="n">
        <v>7</v>
      </c>
      <c r="CN34" s="45" t="n">
        <v>0</v>
      </c>
      <c r="CO34" s="45" t="n">
        <v>7</v>
      </c>
      <c r="CP34" s="45" t="n">
        <v>1</v>
      </c>
      <c r="CQ34" s="45" t="n">
        <v>2</v>
      </c>
      <c r="CR34" s="45" t="n">
        <v>6</v>
      </c>
      <c r="CS34" s="45" t="n">
        <v>2</v>
      </c>
      <c r="CT34" s="45" t="n">
        <v>2</v>
      </c>
      <c r="CU34" s="45" t="n">
        <v>0</v>
      </c>
      <c r="CV34" s="45" t="n">
        <v>1</v>
      </c>
      <c r="CW34" s="45" t="n">
        <v>0</v>
      </c>
      <c r="CX34" s="45" t="n">
        <v>1</v>
      </c>
      <c r="CY34" s="45" t="n">
        <v>1</v>
      </c>
      <c r="CZ34" s="45" t="n">
        <v>1</v>
      </c>
      <c r="DA34" s="45" t="n">
        <v>0</v>
      </c>
      <c r="DB34" s="45" t="n">
        <v>1</v>
      </c>
      <c r="DC34" s="45" t="n">
        <v>3</v>
      </c>
      <c r="DD34" s="45" t="n">
        <v>4</v>
      </c>
      <c r="DE34" s="45" t="n">
        <v>5</v>
      </c>
      <c r="DF34" s="45" t="n">
        <v>2</v>
      </c>
      <c r="DG34" s="45" t="n">
        <v>2</v>
      </c>
      <c r="DH34" s="45" t="n">
        <v>5</v>
      </c>
      <c r="DI34" s="45" t="n">
        <v>0</v>
      </c>
      <c r="DJ34" s="45" t="n">
        <v>7</v>
      </c>
      <c r="DK34" s="45" t="n">
        <v>0</v>
      </c>
      <c r="DL34" s="45" t="n">
        <v>7</v>
      </c>
      <c r="DM34" s="45" t="n">
        <v>1</v>
      </c>
      <c r="DN34" s="45" t="n">
        <v>3</v>
      </c>
      <c r="DO34" s="45" t="n">
        <v>1</v>
      </c>
      <c r="DP34" s="45" t="n">
        <v>1</v>
      </c>
      <c r="DQ34" s="45" t="n">
        <v>0</v>
      </c>
      <c r="DR34" s="45" t="n">
        <v>1</v>
      </c>
      <c r="DS34" s="45" t="n">
        <v>0</v>
      </c>
      <c r="DT34" s="45" t="n">
        <v>1</v>
      </c>
      <c r="DU34" s="45" t="n">
        <v>3</v>
      </c>
      <c r="DV34" s="45" t="n">
        <v>1</v>
      </c>
      <c r="DW34" s="45" t="n">
        <v>1</v>
      </c>
      <c r="DX34" s="45" t="n">
        <v>0</v>
      </c>
      <c r="DY34" s="45" t="n">
        <v>1</v>
      </c>
      <c r="DZ34" s="45" t="n">
        <v>1</v>
      </c>
      <c r="EA34" s="45" t="n">
        <v>0</v>
      </c>
      <c r="EB34" s="45" t="n">
        <v>0</v>
      </c>
      <c r="EC34" s="45" t="n">
        <v>1</v>
      </c>
      <c r="ED34" s="45" t="n">
        <v>0</v>
      </c>
      <c r="EE34" s="45" t="n">
        <v>0</v>
      </c>
      <c r="EF34" s="45" t="n">
        <v>0</v>
      </c>
      <c r="EG34" s="45" t="n">
        <v>2</v>
      </c>
      <c r="EH34" s="45" t="n">
        <v>0</v>
      </c>
      <c r="EI34" s="45" t="n">
        <v>1</v>
      </c>
      <c r="EJ34" s="45" t="n">
        <v>1</v>
      </c>
      <c r="EK34" s="45" t="n">
        <v>1</v>
      </c>
      <c r="EL34" s="45" t="n">
        <v>1</v>
      </c>
      <c r="EM34" s="45" t="n">
        <v>1</v>
      </c>
      <c r="EN34" s="45" t="n">
        <v>0</v>
      </c>
      <c r="EO34" s="45" t="n">
        <v>1</v>
      </c>
      <c r="EP34" s="45" t="n">
        <v>0</v>
      </c>
      <c r="EQ34" s="45" t="n">
        <v>0</v>
      </c>
      <c r="ER34" s="45" t="n">
        <v>0</v>
      </c>
      <c r="ES34" s="45" t="n">
        <v>0</v>
      </c>
      <c r="ET34" s="45" t="n">
        <v>0</v>
      </c>
      <c r="EU34" s="45" t="n">
        <v>0</v>
      </c>
      <c r="EV34" s="45" t="n">
        <v>3</v>
      </c>
      <c r="EW34" s="45" t="n">
        <v>1</v>
      </c>
      <c r="EX34" s="45" t="n">
        <v>1</v>
      </c>
      <c r="EY34" s="45" t="n">
        <v>0</v>
      </c>
      <c r="EZ34" s="45" t="n">
        <v>1</v>
      </c>
      <c r="FA34" s="45" t="n">
        <v>1</v>
      </c>
      <c r="FB34" s="45" t="n">
        <v>0</v>
      </c>
      <c r="FC34" s="45" t="n">
        <v>0</v>
      </c>
      <c r="FD34" s="45" t="n">
        <v>0</v>
      </c>
      <c r="FE34" s="45" t="n">
        <v>5</v>
      </c>
      <c r="FF34" s="45" t="n">
        <v>2</v>
      </c>
      <c r="FG34" s="45" t="n">
        <v>4</v>
      </c>
      <c r="FH34" s="45" t="n">
        <v>1</v>
      </c>
      <c r="FI34" s="45" t="n">
        <v>2</v>
      </c>
      <c r="FJ34" s="45" t="n">
        <v>2</v>
      </c>
      <c r="FK34" s="45" t="n">
        <v>2</v>
      </c>
      <c r="FL34" s="45" t="n">
        <v>4</v>
      </c>
      <c r="FM34" s="45" t="n">
        <v>4</v>
      </c>
      <c r="FN34" s="45" t="n">
        <v>1</v>
      </c>
      <c r="FO34" s="45" t="n">
        <v>2</v>
      </c>
      <c r="FP34" s="45" t="n">
        <v>1</v>
      </c>
    </row>
    <row r="35" customFormat="false" ht="15" hidden="false" customHeight="false" outlineLevel="0" collapsed="false">
      <c r="B35" s="46" t="s">
        <v>416</v>
      </c>
      <c r="C35" s="47" t="s">
        <v>182</v>
      </c>
      <c r="D35" s="47" t="s">
        <v>182</v>
      </c>
      <c r="E35" s="47" t="s">
        <v>182</v>
      </c>
      <c r="F35" s="47" t="s">
        <v>182</v>
      </c>
      <c r="G35" s="47" t="s">
        <v>182</v>
      </c>
      <c r="H35" s="47" t="n">
        <v>8.77</v>
      </c>
      <c r="I35" s="47" t="s">
        <v>182</v>
      </c>
      <c r="J35" s="47" t="n">
        <v>0.93</v>
      </c>
      <c r="K35" s="47" t="s">
        <v>182</v>
      </c>
      <c r="L35" s="47" t="n">
        <v>0.55</v>
      </c>
      <c r="M35" s="47" t="s">
        <v>182</v>
      </c>
      <c r="N35" s="47" t="n">
        <v>1.11</v>
      </c>
      <c r="O35" s="47" t="s">
        <v>182</v>
      </c>
      <c r="P35" s="47" t="n">
        <v>1.06</v>
      </c>
      <c r="Q35" s="47" t="n">
        <v>6.12</v>
      </c>
      <c r="R35" s="47" t="n">
        <v>0.52</v>
      </c>
      <c r="S35" s="47" t="s">
        <v>182</v>
      </c>
      <c r="T35" s="47" t="n">
        <v>5.11</v>
      </c>
      <c r="U35" s="47" t="s">
        <v>182</v>
      </c>
      <c r="V35" s="47" t="s">
        <v>182</v>
      </c>
      <c r="W35" s="47" t="s">
        <v>182</v>
      </c>
      <c r="X35" s="47" t="n">
        <v>2.13</v>
      </c>
      <c r="Y35" s="47" t="n">
        <v>2.54</v>
      </c>
      <c r="Z35" s="47" t="s">
        <v>182</v>
      </c>
      <c r="AA35" s="47" t="s">
        <v>182</v>
      </c>
      <c r="AB35" s="47" t="s">
        <v>182</v>
      </c>
      <c r="AC35" s="47" t="n">
        <v>9.37</v>
      </c>
      <c r="AD35" s="47" t="s">
        <v>182</v>
      </c>
      <c r="AE35" s="47" t="s">
        <v>182</v>
      </c>
      <c r="AF35" s="47" t="n">
        <v>0.49</v>
      </c>
      <c r="AG35" s="47" t="n">
        <v>1.28</v>
      </c>
      <c r="AH35" s="47" t="s">
        <v>182</v>
      </c>
      <c r="AI35" s="47" t="n">
        <v>5.8</v>
      </c>
      <c r="AJ35" s="47" t="s">
        <v>182</v>
      </c>
      <c r="AK35" s="47" t="s">
        <v>182</v>
      </c>
      <c r="AL35" s="47" t="n">
        <v>0.91</v>
      </c>
      <c r="AM35" s="47" t="s">
        <v>182</v>
      </c>
      <c r="AN35" s="47" t="s">
        <v>182</v>
      </c>
      <c r="AO35" s="47" t="s">
        <v>182</v>
      </c>
      <c r="AP35" s="47" t="s">
        <v>182</v>
      </c>
      <c r="AQ35" s="47" t="s">
        <v>182</v>
      </c>
      <c r="AR35" s="47" t="s">
        <v>182</v>
      </c>
      <c r="AS35" s="47" t="s">
        <v>182</v>
      </c>
      <c r="AT35" s="47" t="s">
        <v>182</v>
      </c>
      <c r="AU35" s="47" t="s">
        <v>182</v>
      </c>
      <c r="AV35" s="47" t="s">
        <v>182</v>
      </c>
      <c r="AW35" s="47" t="s">
        <v>182</v>
      </c>
      <c r="AX35" s="47" t="s">
        <v>182</v>
      </c>
      <c r="AY35" s="47" t="s">
        <v>182</v>
      </c>
      <c r="AZ35" s="47" t="s">
        <v>182</v>
      </c>
      <c r="BA35" s="47" t="s">
        <v>182</v>
      </c>
      <c r="BB35" s="47" t="s">
        <v>182</v>
      </c>
      <c r="BC35" s="47" t="n">
        <v>3.95</v>
      </c>
      <c r="BD35" s="47" t="s">
        <v>182</v>
      </c>
      <c r="BE35" s="47" t="s">
        <v>182</v>
      </c>
      <c r="BF35" s="47" t="n">
        <v>0.31</v>
      </c>
      <c r="BG35" s="47" t="n">
        <v>0.71</v>
      </c>
      <c r="BH35" s="47" t="s">
        <v>182</v>
      </c>
      <c r="BI35" s="47" t="n">
        <v>4.72</v>
      </c>
      <c r="BJ35" s="47" t="s">
        <v>182</v>
      </c>
      <c r="BK35" s="47" t="n">
        <v>0.63</v>
      </c>
      <c r="BL35" s="47" t="n">
        <v>0.44</v>
      </c>
      <c r="BM35" s="47" t="s">
        <v>182</v>
      </c>
      <c r="BN35" s="47" t="s">
        <v>182</v>
      </c>
      <c r="BO35" s="47" t="s">
        <v>182</v>
      </c>
      <c r="BP35" s="47" t="s">
        <v>182</v>
      </c>
      <c r="BQ35" s="47" t="n">
        <v>1.17</v>
      </c>
      <c r="BR35" s="47" t="n">
        <v>1.04</v>
      </c>
      <c r="BS35" s="47" t="n">
        <v>2.14</v>
      </c>
      <c r="BT35" s="47" t="s">
        <v>182</v>
      </c>
      <c r="BU35" s="47" t="s">
        <v>182</v>
      </c>
      <c r="BV35" s="47" t="n">
        <v>0.42</v>
      </c>
      <c r="BW35" s="47" t="n">
        <v>1</v>
      </c>
      <c r="BX35" s="47" t="s">
        <v>182</v>
      </c>
      <c r="BY35" s="47" t="s">
        <v>182</v>
      </c>
      <c r="BZ35" s="47" t="s">
        <v>182</v>
      </c>
      <c r="CA35" s="47" t="n">
        <v>2.42</v>
      </c>
      <c r="CB35" s="47" t="s">
        <v>182</v>
      </c>
      <c r="CC35" s="47" t="n">
        <v>2.14</v>
      </c>
      <c r="CD35" s="47" t="s">
        <v>182</v>
      </c>
      <c r="CE35" s="47" t="s">
        <v>182</v>
      </c>
      <c r="CF35" s="47" t="n">
        <v>2.67</v>
      </c>
      <c r="CG35" s="47" t="s">
        <v>182</v>
      </c>
      <c r="CH35" s="47" t="s">
        <v>182</v>
      </c>
      <c r="CI35" s="47" t="s">
        <v>182</v>
      </c>
      <c r="CJ35" s="47" t="n">
        <v>0.42</v>
      </c>
      <c r="CK35" s="47" t="n">
        <v>4.12</v>
      </c>
      <c r="CL35" s="47" t="s">
        <v>182</v>
      </c>
      <c r="CM35" s="47" t="n">
        <v>1.75</v>
      </c>
      <c r="CN35" s="47" t="s">
        <v>182</v>
      </c>
      <c r="CO35" s="47" t="n">
        <v>1.59</v>
      </c>
      <c r="CP35" s="47" t="s">
        <v>182</v>
      </c>
      <c r="CQ35" s="47" t="n">
        <v>0.49</v>
      </c>
      <c r="CR35" s="47" t="n">
        <v>5.98</v>
      </c>
      <c r="CS35" s="47" t="s">
        <v>182</v>
      </c>
      <c r="CT35" s="47" t="s">
        <v>182</v>
      </c>
      <c r="CU35" s="47" t="s">
        <v>182</v>
      </c>
      <c r="CV35" s="47" t="n">
        <v>0.56</v>
      </c>
      <c r="CW35" s="47" t="s">
        <v>182</v>
      </c>
      <c r="CX35" s="47" t="s">
        <v>182</v>
      </c>
      <c r="CY35" s="47" t="s">
        <v>182</v>
      </c>
      <c r="CZ35" s="47" t="s">
        <v>182</v>
      </c>
      <c r="DA35" s="47" t="s">
        <v>182</v>
      </c>
      <c r="DB35" s="47" t="n">
        <v>0.21</v>
      </c>
      <c r="DC35" s="47" t="n">
        <v>3.56</v>
      </c>
      <c r="DD35" s="47" t="s">
        <v>182</v>
      </c>
      <c r="DE35" s="47" t="n">
        <v>5.98</v>
      </c>
      <c r="DF35" s="47" t="n">
        <v>1.08</v>
      </c>
      <c r="DG35" s="47" t="n">
        <v>4.96</v>
      </c>
      <c r="DH35" s="47" t="s">
        <v>182</v>
      </c>
      <c r="DI35" s="47" t="s">
        <v>182</v>
      </c>
      <c r="DJ35" s="47" t="s">
        <v>182</v>
      </c>
      <c r="DK35" s="47" t="s">
        <v>182</v>
      </c>
      <c r="DL35" s="47" t="s">
        <v>182</v>
      </c>
      <c r="DM35" s="47" t="n">
        <v>0.2</v>
      </c>
      <c r="DN35" s="47" t="s">
        <v>182</v>
      </c>
      <c r="DO35" s="47" t="n">
        <v>1.03</v>
      </c>
      <c r="DP35" s="47" t="s">
        <v>182</v>
      </c>
      <c r="DQ35" s="47" t="s">
        <v>182</v>
      </c>
      <c r="DR35" s="47" t="n">
        <v>1.69</v>
      </c>
      <c r="DS35" s="47" t="s">
        <v>182</v>
      </c>
      <c r="DT35" s="47" t="n">
        <v>0.75</v>
      </c>
      <c r="DU35" s="47" t="n">
        <v>1.16</v>
      </c>
      <c r="DV35" s="47" t="s">
        <v>182</v>
      </c>
      <c r="DW35" s="47" t="n">
        <v>0.6</v>
      </c>
      <c r="DX35" s="47" t="s">
        <v>182</v>
      </c>
      <c r="DY35" s="47" t="n">
        <v>0.67</v>
      </c>
      <c r="DZ35" s="47" t="s">
        <v>182</v>
      </c>
      <c r="EA35" s="47" t="s">
        <v>182</v>
      </c>
      <c r="EB35" s="47" t="s">
        <v>182</v>
      </c>
      <c r="EC35" s="47" t="s">
        <v>182</v>
      </c>
      <c r="ED35" s="47" t="s">
        <v>182</v>
      </c>
      <c r="EE35" s="47" t="s">
        <v>182</v>
      </c>
      <c r="EF35" s="47" t="s">
        <v>182</v>
      </c>
      <c r="EG35" s="47" t="s">
        <v>182</v>
      </c>
      <c r="EH35" s="47" t="s">
        <v>182</v>
      </c>
      <c r="EI35" s="47" t="n">
        <v>1.11</v>
      </c>
      <c r="EJ35" s="47" t="n">
        <v>0.29</v>
      </c>
      <c r="EK35" s="47" t="n">
        <v>2.29</v>
      </c>
      <c r="EL35" s="47" t="n">
        <v>0.6</v>
      </c>
      <c r="EM35" s="47" t="n">
        <v>0.2</v>
      </c>
      <c r="EN35" s="47" t="s">
        <v>182</v>
      </c>
      <c r="EO35" s="47" t="s">
        <v>182</v>
      </c>
      <c r="EP35" s="47" t="s">
        <v>182</v>
      </c>
      <c r="EQ35" s="47" t="s">
        <v>182</v>
      </c>
      <c r="ER35" s="47" t="s">
        <v>182</v>
      </c>
      <c r="ES35" s="47" t="s">
        <v>182</v>
      </c>
      <c r="ET35" s="47" t="s">
        <v>182</v>
      </c>
      <c r="EU35" s="47" t="s">
        <v>182</v>
      </c>
      <c r="EV35" s="47" t="n">
        <v>1.23</v>
      </c>
      <c r="EW35" s="47" t="n">
        <v>0.52</v>
      </c>
      <c r="EX35" s="47" t="n">
        <v>0.34</v>
      </c>
      <c r="EY35" s="47" t="s">
        <v>182</v>
      </c>
      <c r="EZ35" s="47" t="n">
        <v>0.37</v>
      </c>
      <c r="FA35" s="47" t="n">
        <v>1.69</v>
      </c>
      <c r="FB35" s="47" t="s">
        <v>182</v>
      </c>
      <c r="FC35" s="47" t="s">
        <v>182</v>
      </c>
      <c r="FD35" s="47" t="s">
        <v>182</v>
      </c>
      <c r="FE35" s="47" t="s">
        <v>182</v>
      </c>
      <c r="FF35" s="47" t="s">
        <v>182</v>
      </c>
      <c r="FG35" s="47" t="s">
        <v>182</v>
      </c>
      <c r="FH35" s="47" t="s">
        <v>182</v>
      </c>
      <c r="FI35" s="47" t="s">
        <v>182</v>
      </c>
      <c r="FJ35" s="47" t="n">
        <v>0.57</v>
      </c>
      <c r="FK35" s="47" t="s">
        <v>182</v>
      </c>
      <c r="FL35" s="47" t="n">
        <v>1.23</v>
      </c>
      <c r="FM35" s="47" t="s">
        <v>182</v>
      </c>
      <c r="FN35" s="47" t="s">
        <v>182</v>
      </c>
      <c r="FO35" s="47" t="n">
        <v>0.78</v>
      </c>
      <c r="FP35" s="47" t="n">
        <v>0.54</v>
      </c>
    </row>
    <row r="36" customFormat="false" ht="15" hidden="false" customHeight="false" outlineLevel="0" collapsed="false">
      <c r="B36" s="44" t="s">
        <v>380</v>
      </c>
      <c r="C36" s="45" t="n">
        <v>1</v>
      </c>
      <c r="D36" s="45" t="n">
        <v>1</v>
      </c>
      <c r="E36" s="45" t="n">
        <v>1</v>
      </c>
      <c r="F36" s="45" t="n">
        <v>2</v>
      </c>
      <c r="G36" s="45" t="n">
        <v>2</v>
      </c>
      <c r="H36" s="45" t="n">
        <v>0</v>
      </c>
      <c r="I36" s="45" t="n">
        <v>1</v>
      </c>
      <c r="J36" s="45" t="n">
        <v>2</v>
      </c>
      <c r="K36" s="45" t="n">
        <v>0</v>
      </c>
      <c r="L36" s="45" t="n">
        <v>3</v>
      </c>
      <c r="M36" s="45" t="n">
        <v>5</v>
      </c>
      <c r="N36" s="45" t="n">
        <v>4</v>
      </c>
      <c r="O36" s="45" t="n">
        <v>5</v>
      </c>
      <c r="P36" s="45" t="n">
        <v>1</v>
      </c>
      <c r="Q36" s="45" t="n">
        <v>0</v>
      </c>
      <c r="R36" s="45" t="n">
        <v>2</v>
      </c>
      <c r="S36" s="45" t="n">
        <v>0</v>
      </c>
      <c r="T36" s="45" t="n">
        <v>0</v>
      </c>
      <c r="U36" s="45" t="n">
        <v>1</v>
      </c>
      <c r="V36" s="45" t="n">
        <v>1</v>
      </c>
      <c r="W36" s="45" t="n">
        <v>4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0</v>
      </c>
      <c r="AV36" s="45" t="n">
        <v>0</v>
      </c>
      <c r="AW36" s="45" t="n">
        <v>0</v>
      </c>
      <c r="AX36" s="45" t="n">
        <v>0</v>
      </c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0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0</v>
      </c>
      <c r="CG36" s="45" t="n">
        <v>0</v>
      </c>
      <c r="CH36" s="45" t="n">
        <v>0</v>
      </c>
      <c r="CI36" s="45" t="n">
        <v>0</v>
      </c>
      <c r="CJ36" s="45" t="n">
        <v>0</v>
      </c>
      <c r="CK36" s="45" t="n">
        <v>0</v>
      </c>
      <c r="CL36" s="45" t="n">
        <v>0</v>
      </c>
      <c r="CM36" s="45" t="n">
        <v>0</v>
      </c>
      <c r="CN36" s="45" t="n">
        <v>0</v>
      </c>
      <c r="CO36" s="45" t="n">
        <v>0</v>
      </c>
      <c r="CP36" s="45" t="n">
        <v>0</v>
      </c>
      <c r="CQ36" s="45" t="n">
        <v>0</v>
      </c>
      <c r="CR36" s="45" t="n">
        <v>0</v>
      </c>
      <c r="CS36" s="45" t="n">
        <v>0</v>
      </c>
      <c r="CT36" s="45" t="n">
        <v>0</v>
      </c>
      <c r="CU36" s="45" t="n">
        <v>0</v>
      </c>
      <c r="CV36" s="45" t="n">
        <v>0</v>
      </c>
      <c r="CW36" s="45" t="n">
        <v>0</v>
      </c>
      <c r="CX36" s="45" t="n">
        <v>0</v>
      </c>
      <c r="CY36" s="45" t="n">
        <v>0</v>
      </c>
      <c r="CZ36" s="45" t="n">
        <v>0</v>
      </c>
      <c r="DA36" s="45" t="n">
        <v>0</v>
      </c>
      <c r="DB36" s="45" t="n">
        <v>0</v>
      </c>
      <c r="DC36" s="45" t="n">
        <v>0</v>
      </c>
      <c r="DD36" s="45" t="n">
        <v>0</v>
      </c>
      <c r="DE36" s="45" t="n">
        <v>0</v>
      </c>
      <c r="DF36" s="45" t="n">
        <v>0</v>
      </c>
      <c r="DG36" s="45" t="n">
        <v>0</v>
      </c>
      <c r="DH36" s="45" t="n">
        <v>0</v>
      </c>
      <c r="DI36" s="45" t="n">
        <v>0</v>
      </c>
      <c r="DJ36" s="45" t="n">
        <v>0</v>
      </c>
      <c r="DK36" s="45" t="n">
        <v>0</v>
      </c>
      <c r="DL36" s="45" t="n">
        <v>0</v>
      </c>
      <c r="DM36" s="45" t="n">
        <v>0</v>
      </c>
      <c r="DN36" s="45" t="n">
        <v>0</v>
      </c>
      <c r="DO36" s="45" t="n">
        <v>0</v>
      </c>
      <c r="DP36" s="45" t="n">
        <v>0</v>
      </c>
      <c r="DQ36" s="45" t="n">
        <v>0</v>
      </c>
      <c r="DR36" s="45" t="n">
        <v>0</v>
      </c>
      <c r="DS36" s="45" t="n">
        <v>0</v>
      </c>
      <c r="DT36" s="45" t="n">
        <v>0</v>
      </c>
      <c r="DU36" s="45" t="n">
        <v>0</v>
      </c>
      <c r="DV36" s="45" t="n">
        <v>0</v>
      </c>
      <c r="DW36" s="45" t="n">
        <v>0</v>
      </c>
      <c r="DX36" s="45" t="n">
        <v>0</v>
      </c>
      <c r="DY36" s="45" t="n">
        <v>0</v>
      </c>
      <c r="DZ36" s="45" t="n">
        <v>0</v>
      </c>
      <c r="EA36" s="45" t="n">
        <v>0</v>
      </c>
      <c r="EB36" s="45" t="n">
        <v>0</v>
      </c>
      <c r="EC36" s="45" t="n">
        <v>0</v>
      </c>
      <c r="ED36" s="45" t="n">
        <v>0</v>
      </c>
      <c r="EE36" s="45" t="n">
        <v>0</v>
      </c>
      <c r="EF36" s="45" t="n">
        <v>0</v>
      </c>
      <c r="EG36" s="45" t="n">
        <v>0</v>
      </c>
      <c r="EH36" s="45" t="n">
        <v>0</v>
      </c>
      <c r="EI36" s="45" t="n">
        <v>0</v>
      </c>
      <c r="EJ36" s="45" t="n">
        <v>0</v>
      </c>
      <c r="EK36" s="45" t="n">
        <v>0</v>
      </c>
      <c r="EL36" s="45" t="n">
        <v>0</v>
      </c>
      <c r="EM36" s="45" t="n">
        <v>0</v>
      </c>
      <c r="EN36" s="45" t="n">
        <v>0</v>
      </c>
      <c r="EO36" s="45" t="n">
        <v>0</v>
      </c>
      <c r="EP36" s="45" t="n">
        <v>0</v>
      </c>
      <c r="EQ36" s="45" t="n">
        <v>0</v>
      </c>
      <c r="ER36" s="45" t="n">
        <v>0</v>
      </c>
      <c r="ES36" s="45" t="n">
        <v>0</v>
      </c>
      <c r="ET36" s="45" t="n">
        <v>0</v>
      </c>
      <c r="EU36" s="45" t="n">
        <v>0</v>
      </c>
      <c r="EV36" s="45" t="n">
        <v>0</v>
      </c>
      <c r="EW36" s="45" t="n">
        <v>0</v>
      </c>
      <c r="EX36" s="45" t="n">
        <v>0</v>
      </c>
      <c r="EY36" s="45" t="n">
        <v>0</v>
      </c>
      <c r="EZ36" s="45" t="n">
        <v>0</v>
      </c>
      <c r="FA36" s="45" t="n">
        <v>0</v>
      </c>
      <c r="FB36" s="45" t="n">
        <v>0</v>
      </c>
      <c r="FC36" s="45" t="n">
        <v>0</v>
      </c>
      <c r="FD36" s="45" t="n">
        <v>0</v>
      </c>
      <c r="FE36" s="45" t="n">
        <v>0</v>
      </c>
      <c r="FF36" s="45" t="n">
        <v>0</v>
      </c>
      <c r="FG36" s="45" t="n">
        <v>0</v>
      </c>
      <c r="FH36" s="45" t="n">
        <v>0</v>
      </c>
      <c r="FI36" s="45" t="n">
        <v>0</v>
      </c>
      <c r="FJ36" s="45" t="n">
        <v>0</v>
      </c>
      <c r="FK36" s="45" t="n">
        <v>0</v>
      </c>
      <c r="FL36" s="45" t="n">
        <v>0</v>
      </c>
      <c r="FM36" s="45" t="n">
        <v>0</v>
      </c>
      <c r="FN36" s="45" t="n">
        <v>0</v>
      </c>
      <c r="FO36" s="45" t="n">
        <v>0</v>
      </c>
      <c r="FP36" s="45" t="n">
        <v>0</v>
      </c>
    </row>
    <row r="37" customFormat="false" ht="22.5" hidden="false" customHeight="false" outlineLevel="0" collapsed="false">
      <c r="B37" s="46" t="s">
        <v>381</v>
      </c>
      <c r="C37" s="47" t="s">
        <v>182</v>
      </c>
      <c r="D37" s="47" t="s">
        <v>182</v>
      </c>
      <c r="E37" s="47" t="s">
        <v>182</v>
      </c>
      <c r="F37" s="47" t="s">
        <v>182</v>
      </c>
      <c r="G37" s="47" t="s">
        <v>182</v>
      </c>
      <c r="H37" s="47" t="s">
        <v>182</v>
      </c>
      <c r="I37" s="47" t="s">
        <v>182</v>
      </c>
      <c r="J37" s="47" t="n">
        <v>0.48</v>
      </c>
      <c r="K37" s="47" t="s">
        <v>182</v>
      </c>
      <c r="L37" s="47" t="n">
        <v>0.54</v>
      </c>
      <c r="M37" s="47" t="s">
        <v>182</v>
      </c>
      <c r="N37" s="47" t="n">
        <v>0.91</v>
      </c>
      <c r="O37" s="47" t="n">
        <v>3.38</v>
      </c>
      <c r="P37" s="47" t="n">
        <v>0.25</v>
      </c>
      <c r="Q37" s="47" t="s">
        <v>182</v>
      </c>
      <c r="R37" s="47" t="n">
        <v>0.59</v>
      </c>
      <c r="S37" s="47" t="s">
        <v>182</v>
      </c>
      <c r="T37" s="47" t="s">
        <v>182</v>
      </c>
      <c r="U37" s="47" t="s">
        <v>182</v>
      </c>
      <c r="V37" s="47" t="s">
        <v>182</v>
      </c>
      <c r="W37" s="47" t="s">
        <v>182</v>
      </c>
      <c r="X37" s="47" t="s">
        <v>182</v>
      </c>
      <c r="Y37" s="47" t="s">
        <v>182</v>
      </c>
      <c r="Z37" s="47" t="s">
        <v>182</v>
      </c>
      <c r="AA37" s="47" t="s">
        <v>182</v>
      </c>
      <c r="AB37" s="47" t="s">
        <v>182</v>
      </c>
      <c r="AC37" s="47" t="s">
        <v>182</v>
      </c>
      <c r="AD37" s="47" t="s">
        <v>182</v>
      </c>
      <c r="AE37" s="47" t="s">
        <v>182</v>
      </c>
      <c r="AF37" s="47" t="s">
        <v>182</v>
      </c>
      <c r="AG37" s="47" t="s">
        <v>182</v>
      </c>
      <c r="AH37" s="47" t="s">
        <v>182</v>
      </c>
      <c r="AI37" s="47" t="s">
        <v>182</v>
      </c>
      <c r="AJ37" s="47" t="s">
        <v>182</v>
      </c>
      <c r="AK37" s="47" t="s">
        <v>182</v>
      </c>
      <c r="AL37" s="47" t="s">
        <v>182</v>
      </c>
      <c r="AM37" s="47" t="s">
        <v>182</v>
      </c>
      <c r="AN37" s="47" t="s">
        <v>182</v>
      </c>
      <c r="AO37" s="47" t="s">
        <v>182</v>
      </c>
      <c r="AP37" s="47" t="s">
        <v>182</v>
      </c>
      <c r="AQ37" s="47" t="s">
        <v>182</v>
      </c>
      <c r="AR37" s="47" t="s">
        <v>182</v>
      </c>
      <c r="AS37" s="47" t="s">
        <v>182</v>
      </c>
      <c r="AT37" s="47" t="s">
        <v>182</v>
      </c>
      <c r="AU37" s="47" t="s">
        <v>182</v>
      </c>
      <c r="AV37" s="47" t="s">
        <v>182</v>
      </c>
      <c r="AW37" s="47" t="s">
        <v>182</v>
      </c>
      <c r="AX37" s="47" t="s">
        <v>182</v>
      </c>
      <c r="AY37" s="47" t="s">
        <v>182</v>
      </c>
      <c r="AZ37" s="47" t="s">
        <v>182</v>
      </c>
      <c r="BA37" s="47" t="s">
        <v>182</v>
      </c>
      <c r="BB37" s="47" t="s">
        <v>182</v>
      </c>
      <c r="BC37" s="47" t="s">
        <v>182</v>
      </c>
      <c r="BD37" s="47" t="s">
        <v>182</v>
      </c>
      <c r="BE37" s="47" t="s">
        <v>182</v>
      </c>
      <c r="BF37" s="47" t="s">
        <v>182</v>
      </c>
      <c r="BG37" s="47" t="s">
        <v>182</v>
      </c>
      <c r="BH37" s="47" t="s">
        <v>182</v>
      </c>
      <c r="BI37" s="47" t="s">
        <v>182</v>
      </c>
      <c r="BJ37" s="47" t="s">
        <v>182</v>
      </c>
      <c r="BK37" s="47" t="s">
        <v>182</v>
      </c>
      <c r="BL37" s="47" t="s">
        <v>182</v>
      </c>
      <c r="BM37" s="47" t="s">
        <v>182</v>
      </c>
      <c r="BN37" s="47" t="s">
        <v>182</v>
      </c>
      <c r="BO37" s="47" t="s">
        <v>182</v>
      </c>
      <c r="BP37" s="47" t="s">
        <v>182</v>
      </c>
      <c r="BQ37" s="47" t="s">
        <v>182</v>
      </c>
      <c r="BR37" s="47" t="s">
        <v>182</v>
      </c>
      <c r="BS37" s="47" t="s">
        <v>182</v>
      </c>
      <c r="BT37" s="47" t="s">
        <v>182</v>
      </c>
      <c r="BU37" s="47" t="s">
        <v>182</v>
      </c>
      <c r="BV37" s="47" t="s">
        <v>182</v>
      </c>
      <c r="BW37" s="47" t="s">
        <v>182</v>
      </c>
      <c r="BX37" s="47" t="s">
        <v>182</v>
      </c>
      <c r="BY37" s="47" t="s">
        <v>182</v>
      </c>
      <c r="BZ37" s="47" t="s">
        <v>182</v>
      </c>
      <c r="CA37" s="47" t="s">
        <v>182</v>
      </c>
      <c r="CB37" s="47" t="s">
        <v>182</v>
      </c>
      <c r="CC37" s="47" t="s">
        <v>182</v>
      </c>
      <c r="CD37" s="47" t="s">
        <v>182</v>
      </c>
      <c r="CE37" s="47" t="s">
        <v>182</v>
      </c>
      <c r="CF37" s="47" t="s">
        <v>182</v>
      </c>
      <c r="CG37" s="47" t="s">
        <v>182</v>
      </c>
      <c r="CH37" s="47" t="s">
        <v>182</v>
      </c>
      <c r="CI37" s="47" t="s">
        <v>182</v>
      </c>
      <c r="CJ37" s="47" t="s">
        <v>182</v>
      </c>
      <c r="CK37" s="47" t="s">
        <v>182</v>
      </c>
      <c r="CL37" s="47" t="s">
        <v>182</v>
      </c>
      <c r="CM37" s="47" t="s">
        <v>182</v>
      </c>
      <c r="CN37" s="47" t="s">
        <v>182</v>
      </c>
      <c r="CO37" s="47" t="s">
        <v>182</v>
      </c>
      <c r="CP37" s="47" t="s">
        <v>182</v>
      </c>
      <c r="CQ37" s="47" t="s">
        <v>182</v>
      </c>
      <c r="CR37" s="47" t="s">
        <v>182</v>
      </c>
      <c r="CS37" s="47" t="s">
        <v>182</v>
      </c>
      <c r="CT37" s="47" t="s">
        <v>182</v>
      </c>
      <c r="CU37" s="47" t="s">
        <v>182</v>
      </c>
      <c r="CV37" s="47" t="s">
        <v>182</v>
      </c>
      <c r="CW37" s="47" t="s">
        <v>182</v>
      </c>
      <c r="CX37" s="47" t="s">
        <v>182</v>
      </c>
      <c r="CY37" s="47" t="s">
        <v>182</v>
      </c>
      <c r="CZ37" s="47" t="s">
        <v>182</v>
      </c>
      <c r="DA37" s="47" t="s">
        <v>182</v>
      </c>
      <c r="DB37" s="47" t="s">
        <v>182</v>
      </c>
      <c r="DC37" s="47" t="s">
        <v>182</v>
      </c>
      <c r="DD37" s="47" t="s">
        <v>182</v>
      </c>
      <c r="DE37" s="47" t="s">
        <v>182</v>
      </c>
      <c r="DF37" s="47" t="s">
        <v>182</v>
      </c>
      <c r="DG37" s="47" t="s">
        <v>182</v>
      </c>
      <c r="DH37" s="47" t="s">
        <v>182</v>
      </c>
      <c r="DI37" s="47" t="s">
        <v>182</v>
      </c>
      <c r="DJ37" s="47" t="s">
        <v>182</v>
      </c>
      <c r="DK37" s="47" t="s">
        <v>182</v>
      </c>
      <c r="DL37" s="47" t="s">
        <v>182</v>
      </c>
      <c r="DM37" s="47" t="s">
        <v>182</v>
      </c>
      <c r="DN37" s="47" t="s">
        <v>182</v>
      </c>
      <c r="DO37" s="47" t="s">
        <v>182</v>
      </c>
      <c r="DP37" s="47" t="s">
        <v>182</v>
      </c>
      <c r="DQ37" s="47" t="s">
        <v>182</v>
      </c>
      <c r="DR37" s="47" t="s">
        <v>182</v>
      </c>
      <c r="DS37" s="47" t="s">
        <v>182</v>
      </c>
      <c r="DT37" s="47" t="s">
        <v>182</v>
      </c>
      <c r="DU37" s="47" t="s">
        <v>182</v>
      </c>
      <c r="DV37" s="47" t="s">
        <v>182</v>
      </c>
      <c r="DW37" s="47" t="s">
        <v>182</v>
      </c>
      <c r="DX37" s="47" t="s">
        <v>182</v>
      </c>
      <c r="DY37" s="47" t="s">
        <v>182</v>
      </c>
      <c r="DZ37" s="47" t="s">
        <v>182</v>
      </c>
      <c r="EA37" s="47" t="s">
        <v>182</v>
      </c>
      <c r="EB37" s="47" t="s">
        <v>182</v>
      </c>
      <c r="EC37" s="47" t="s">
        <v>182</v>
      </c>
      <c r="ED37" s="47" t="s">
        <v>182</v>
      </c>
      <c r="EE37" s="47" t="s">
        <v>182</v>
      </c>
      <c r="EF37" s="47" t="s">
        <v>182</v>
      </c>
      <c r="EG37" s="47" t="s">
        <v>182</v>
      </c>
      <c r="EH37" s="47" t="s">
        <v>182</v>
      </c>
      <c r="EI37" s="47" t="s">
        <v>182</v>
      </c>
      <c r="EJ37" s="47" t="s">
        <v>182</v>
      </c>
      <c r="EK37" s="47" t="s">
        <v>182</v>
      </c>
      <c r="EL37" s="47" t="s">
        <v>182</v>
      </c>
      <c r="EM37" s="47" t="s">
        <v>182</v>
      </c>
      <c r="EN37" s="47" t="s">
        <v>182</v>
      </c>
      <c r="EO37" s="47" t="s">
        <v>182</v>
      </c>
      <c r="EP37" s="47" t="s">
        <v>182</v>
      </c>
      <c r="EQ37" s="47" t="s">
        <v>182</v>
      </c>
      <c r="ER37" s="47" t="s">
        <v>182</v>
      </c>
      <c r="ES37" s="47" t="s">
        <v>182</v>
      </c>
      <c r="ET37" s="47" t="s">
        <v>182</v>
      </c>
      <c r="EU37" s="47" t="s">
        <v>182</v>
      </c>
      <c r="EV37" s="47" t="s">
        <v>182</v>
      </c>
      <c r="EW37" s="47" t="s">
        <v>182</v>
      </c>
      <c r="EX37" s="47" t="s">
        <v>182</v>
      </c>
      <c r="EY37" s="47" t="s">
        <v>182</v>
      </c>
      <c r="EZ37" s="47" t="s">
        <v>182</v>
      </c>
      <c r="FA37" s="47" t="s">
        <v>182</v>
      </c>
      <c r="FB37" s="47" t="s">
        <v>182</v>
      </c>
      <c r="FC37" s="47" t="s">
        <v>182</v>
      </c>
      <c r="FD37" s="47" t="s">
        <v>182</v>
      </c>
      <c r="FE37" s="47" t="s">
        <v>182</v>
      </c>
      <c r="FF37" s="47" t="s">
        <v>182</v>
      </c>
      <c r="FG37" s="47" t="s">
        <v>182</v>
      </c>
      <c r="FH37" s="47" t="s">
        <v>182</v>
      </c>
      <c r="FI37" s="47" t="s">
        <v>182</v>
      </c>
      <c r="FJ37" s="47" t="s">
        <v>182</v>
      </c>
      <c r="FK37" s="47" t="s">
        <v>182</v>
      </c>
      <c r="FL37" s="47" t="s">
        <v>182</v>
      </c>
      <c r="FM37" s="47" t="s">
        <v>182</v>
      </c>
      <c r="FN37" s="47" t="s">
        <v>182</v>
      </c>
      <c r="FO37" s="47" t="s">
        <v>182</v>
      </c>
      <c r="FP37" s="47" t="s">
        <v>61</v>
      </c>
    </row>
    <row r="38" customFormat="false" ht="15" hidden="false" customHeight="false" outlineLevel="0" collapsed="false">
      <c r="B38" s="44" t="s">
        <v>236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0</v>
      </c>
      <c r="BV38" s="45" t="n">
        <v>0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0</v>
      </c>
      <c r="CG38" s="45" t="n">
        <v>0</v>
      </c>
      <c r="CH38" s="45" t="n">
        <v>0</v>
      </c>
      <c r="CI38" s="45" t="n">
        <v>0</v>
      </c>
      <c r="CJ38" s="45" t="n">
        <v>0</v>
      </c>
      <c r="CK38" s="45" t="n">
        <v>0</v>
      </c>
      <c r="CL38" s="45" t="n">
        <v>0</v>
      </c>
      <c r="CM38" s="45" t="n">
        <v>0</v>
      </c>
      <c r="CN38" s="45" t="n">
        <v>0</v>
      </c>
      <c r="CO38" s="45" t="n">
        <v>0</v>
      </c>
      <c r="CP38" s="45" t="n">
        <v>0</v>
      </c>
      <c r="CQ38" s="45" t="n">
        <v>0</v>
      </c>
      <c r="CR38" s="45" t="n">
        <v>0</v>
      </c>
      <c r="CS38" s="45" t="n">
        <v>0</v>
      </c>
      <c r="CT38" s="45" t="n">
        <v>0</v>
      </c>
      <c r="CU38" s="45" t="n">
        <v>0</v>
      </c>
      <c r="CV38" s="45" t="n">
        <v>0</v>
      </c>
      <c r="CW38" s="45" t="n">
        <v>0</v>
      </c>
      <c r="CX38" s="45" t="n">
        <v>0</v>
      </c>
      <c r="CY38" s="45" t="n">
        <v>0</v>
      </c>
      <c r="CZ38" s="45" t="n">
        <v>0</v>
      </c>
      <c r="DA38" s="45" t="n">
        <v>0</v>
      </c>
      <c r="DB38" s="45" t="n">
        <v>0</v>
      </c>
      <c r="DC38" s="45" t="n">
        <v>0</v>
      </c>
      <c r="DD38" s="45" t="n">
        <v>0</v>
      </c>
      <c r="DE38" s="45" t="n">
        <v>0</v>
      </c>
      <c r="DF38" s="45" t="n">
        <v>0</v>
      </c>
      <c r="DG38" s="45" t="n">
        <v>0</v>
      </c>
      <c r="DH38" s="45" t="n">
        <v>0</v>
      </c>
      <c r="DI38" s="45" t="n">
        <v>0</v>
      </c>
      <c r="DJ38" s="45" t="n">
        <v>0</v>
      </c>
      <c r="DK38" s="45" t="n">
        <v>0</v>
      </c>
      <c r="DL38" s="45" t="n">
        <v>0</v>
      </c>
      <c r="DM38" s="45" t="n">
        <v>0</v>
      </c>
      <c r="DN38" s="45" t="n">
        <v>0</v>
      </c>
      <c r="DO38" s="45" t="n">
        <v>0</v>
      </c>
      <c r="DP38" s="45" t="n">
        <v>0</v>
      </c>
      <c r="DQ38" s="45" t="n">
        <v>0</v>
      </c>
      <c r="DR38" s="45" t="n">
        <v>0</v>
      </c>
      <c r="DS38" s="45" t="n">
        <v>0</v>
      </c>
      <c r="DT38" s="45" t="n">
        <v>0</v>
      </c>
      <c r="DU38" s="45" t="n">
        <v>0</v>
      </c>
      <c r="DV38" s="45" t="n">
        <v>0</v>
      </c>
      <c r="DW38" s="45" t="n">
        <v>0</v>
      </c>
      <c r="DX38" s="45" t="n">
        <v>0</v>
      </c>
      <c r="DY38" s="45" t="n">
        <v>0</v>
      </c>
      <c r="DZ38" s="45" t="n">
        <v>0</v>
      </c>
      <c r="EA38" s="45" t="n">
        <v>0</v>
      </c>
      <c r="EB38" s="45" t="n">
        <v>0</v>
      </c>
      <c r="EC38" s="45" t="n">
        <v>0</v>
      </c>
      <c r="ED38" s="45" t="n">
        <v>0</v>
      </c>
      <c r="EE38" s="45" t="n">
        <v>0</v>
      </c>
      <c r="EF38" s="45" t="n">
        <v>0</v>
      </c>
      <c r="EG38" s="45" t="n">
        <v>0</v>
      </c>
      <c r="EH38" s="45" t="n">
        <v>0</v>
      </c>
      <c r="EI38" s="45" t="n">
        <v>0</v>
      </c>
      <c r="EJ38" s="45" t="n">
        <v>0</v>
      </c>
      <c r="EK38" s="45" t="n">
        <v>0</v>
      </c>
      <c r="EL38" s="45" t="n">
        <v>0</v>
      </c>
      <c r="EM38" s="45" t="n">
        <v>0</v>
      </c>
      <c r="EN38" s="45" t="n">
        <v>0</v>
      </c>
      <c r="EO38" s="45" t="n">
        <v>0</v>
      </c>
      <c r="EP38" s="45" t="n">
        <v>0</v>
      </c>
      <c r="EQ38" s="45" t="n">
        <v>0</v>
      </c>
      <c r="ER38" s="45" t="n">
        <v>0</v>
      </c>
      <c r="ES38" s="45" t="n">
        <v>0</v>
      </c>
      <c r="ET38" s="45" t="n">
        <v>0</v>
      </c>
      <c r="EU38" s="45" t="n">
        <v>0</v>
      </c>
      <c r="EV38" s="45" t="n">
        <v>0</v>
      </c>
      <c r="EW38" s="45" t="n">
        <v>0</v>
      </c>
      <c r="EX38" s="45" t="n">
        <v>0</v>
      </c>
      <c r="EY38" s="45" t="n">
        <v>0</v>
      </c>
      <c r="EZ38" s="45" t="n">
        <v>0</v>
      </c>
      <c r="FA38" s="45" t="n">
        <v>0</v>
      </c>
      <c r="FB38" s="45" t="n">
        <v>0</v>
      </c>
      <c r="FC38" s="45" t="n">
        <v>0</v>
      </c>
      <c r="FD38" s="45" t="n">
        <v>0</v>
      </c>
      <c r="FE38" s="45" t="n">
        <v>0</v>
      </c>
      <c r="FF38" s="45" t="n">
        <v>0</v>
      </c>
      <c r="FG38" s="45" t="n">
        <v>0</v>
      </c>
      <c r="FH38" s="45" t="n">
        <v>0</v>
      </c>
      <c r="FI38" s="45" t="n">
        <v>0</v>
      </c>
      <c r="FJ38" s="45" t="n">
        <v>0</v>
      </c>
      <c r="FK38" s="45" t="n">
        <v>0</v>
      </c>
      <c r="FL38" s="45" t="n">
        <v>0</v>
      </c>
      <c r="FM38" s="45" t="n">
        <v>0</v>
      </c>
      <c r="FN38" s="45" t="n">
        <v>0</v>
      </c>
      <c r="FO38" s="45" t="n">
        <v>0</v>
      </c>
      <c r="FP38" s="45" t="n">
        <v>0</v>
      </c>
    </row>
    <row r="39" customFormat="false" ht="15" hidden="false" customHeight="false" outlineLevel="0" collapsed="false">
      <c r="B39" s="46" t="s">
        <v>237</v>
      </c>
      <c r="C39" s="47" t="s">
        <v>182</v>
      </c>
      <c r="D39" s="47" t="s">
        <v>182</v>
      </c>
      <c r="E39" s="47" t="s">
        <v>182</v>
      </c>
      <c r="F39" s="47" t="s">
        <v>182</v>
      </c>
      <c r="G39" s="47" t="s">
        <v>182</v>
      </c>
      <c r="H39" s="47" t="s">
        <v>182</v>
      </c>
      <c r="I39" s="47" t="s">
        <v>182</v>
      </c>
      <c r="J39" s="47" t="s">
        <v>182</v>
      </c>
      <c r="K39" s="47" t="s">
        <v>182</v>
      </c>
      <c r="L39" s="47" t="s">
        <v>182</v>
      </c>
      <c r="M39" s="47" t="s">
        <v>182</v>
      </c>
      <c r="N39" s="47" t="s">
        <v>182</v>
      </c>
      <c r="O39" s="47" t="s">
        <v>182</v>
      </c>
      <c r="P39" s="47" t="s">
        <v>182</v>
      </c>
      <c r="Q39" s="47" t="s">
        <v>182</v>
      </c>
      <c r="R39" s="47" t="s">
        <v>182</v>
      </c>
      <c r="S39" s="47" t="s">
        <v>182</v>
      </c>
      <c r="T39" s="47" t="s">
        <v>182</v>
      </c>
      <c r="U39" s="47" t="s">
        <v>182</v>
      </c>
      <c r="V39" s="47" t="s">
        <v>182</v>
      </c>
      <c r="W39" s="47" t="s">
        <v>182</v>
      </c>
      <c r="X39" s="47" t="s">
        <v>182</v>
      </c>
      <c r="Y39" s="47" t="s">
        <v>182</v>
      </c>
      <c r="Z39" s="47" t="s">
        <v>182</v>
      </c>
      <c r="AA39" s="47" t="s">
        <v>182</v>
      </c>
      <c r="AB39" s="47" t="s">
        <v>182</v>
      </c>
      <c r="AC39" s="47" t="s">
        <v>182</v>
      </c>
      <c r="AD39" s="47" t="s">
        <v>182</v>
      </c>
      <c r="AE39" s="47" t="s">
        <v>182</v>
      </c>
      <c r="AF39" s="47" t="s">
        <v>182</v>
      </c>
      <c r="AG39" s="47" t="s">
        <v>182</v>
      </c>
      <c r="AH39" s="47" t="s">
        <v>182</v>
      </c>
      <c r="AI39" s="47" t="s">
        <v>182</v>
      </c>
      <c r="AJ39" s="47" t="s">
        <v>182</v>
      </c>
      <c r="AK39" s="47" t="s">
        <v>182</v>
      </c>
      <c r="AL39" s="47" t="s">
        <v>182</v>
      </c>
      <c r="AM39" s="47" t="s">
        <v>182</v>
      </c>
      <c r="AN39" s="47" t="s">
        <v>182</v>
      </c>
      <c r="AO39" s="47" t="s">
        <v>182</v>
      </c>
      <c r="AP39" s="47" t="s">
        <v>182</v>
      </c>
      <c r="AQ39" s="47" t="s">
        <v>182</v>
      </c>
      <c r="AR39" s="47" t="s">
        <v>182</v>
      </c>
      <c r="AS39" s="47" t="s">
        <v>182</v>
      </c>
      <c r="AT39" s="47" t="s">
        <v>182</v>
      </c>
      <c r="AU39" s="47" t="s">
        <v>182</v>
      </c>
      <c r="AV39" s="47" t="s">
        <v>182</v>
      </c>
      <c r="AW39" s="47" t="s">
        <v>182</v>
      </c>
      <c r="AX39" s="47" t="s">
        <v>182</v>
      </c>
      <c r="AY39" s="47" t="s">
        <v>182</v>
      </c>
      <c r="AZ39" s="47" t="s">
        <v>182</v>
      </c>
      <c r="BA39" s="47" t="s">
        <v>182</v>
      </c>
      <c r="BB39" s="47" t="s">
        <v>182</v>
      </c>
      <c r="BC39" s="47" t="s">
        <v>182</v>
      </c>
      <c r="BD39" s="47" t="s">
        <v>182</v>
      </c>
      <c r="BE39" s="47" t="s">
        <v>182</v>
      </c>
      <c r="BF39" s="47" t="s">
        <v>182</v>
      </c>
      <c r="BG39" s="47" t="s">
        <v>182</v>
      </c>
      <c r="BH39" s="47" t="s">
        <v>182</v>
      </c>
      <c r="BI39" s="47" t="s">
        <v>182</v>
      </c>
      <c r="BJ39" s="47" t="s">
        <v>182</v>
      </c>
      <c r="BK39" s="47" t="s">
        <v>182</v>
      </c>
      <c r="BL39" s="47" t="s">
        <v>182</v>
      </c>
      <c r="BM39" s="47" t="s">
        <v>182</v>
      </c>
      <c r="BN39" s="47" t="s">
        <v>182</v>
      </c>
      <c r="BO39" s="47" t="s">
        <v>182</v>
      </c>
      <c r="BP39" s="47" t="s">
        <v>182</v>
      </c>
      <c r="BQ39" s="47" t="s">
        <v>182</v>
      </c>
      <c r="BR39" s="47" t="s">
        <v>182</v>
      </c>
      <c r="BS39" s="47" t="s">
        <v>182</v>
      </c>
      <c r="BT39" s="47" t="s">
        <v>182</v>
      </c>
      <c r="BU39" s="47" t="s">
        <v>182</v>
      </c>
      <c r="BV39" s="47" t="s">
        <v>182</v>
      </c>
      <c r="BW39" s="47" t="s">
        <v>182</v>
      </c>
      <c r="BX39" s="47" t="s">
        <v>182</v>
      </c>
      <c r="BY39" s="47" t="s">
        <v>182</v>
      </c>
      <c r="BZ39" s="47" t="s">
        <v>182</v>
      </c>
      <c r="CA39" s="47" t="s">
        <v>182</v>
      </c>
      <c r="CB39" s="47" t="s">
        <v>182</v>
      </c>
      <c r="CC39" s="47" t="s">
        <v>182</v>
      </c>
      <c r="CD39" s="47" t="s">
        <v>182</v>
      </c>
      <c r="CE39" s="47" t="s">
        <v>182</v>
      </c>
      <c r="CF39" s="47" t="s">
        <v>182</v>
      </c>
      <c r="CG39" s="47" t="s">
        <v>182</v>
      </c>
      <c r="CH39" s="47" t="s">
        <v>182</v>
      </c>
      <c r="CI39" s="47" t="s">
        <v>182</v>
      </c>
      <c r="CJ39" s="47" t="s">
        <v>182</v>
      </c>
      <c r="CK39" s="47" t="s">
        <v>182</v>
      </c>
      <c r="CL39" s="47" t="s">
        <v>182</v>
      </c>
      <c r="CM39" s="47" t="s">
        <v>182</v>
      </c>
      <c r="CN39" s="47" t="s">
        <v>182</v>
      </c>
      <c r="CO39" s="47" t="s">
        <v>182</v>
      </c>
      <c r="CP39" s="47" t="s">
        <v>182</v>
      </c>
      <c r="CQ39" s="47" t="s">
        <v>182</v>
      </c>
      <c r="CR39" s="47" t="s">
        <v>182</v>
      </c>
      <c r="CS39" s="47" t="s">
        <v>182</v>
      </c>
      <c r="CT39" s="47" t="s">
        <v>182</v>
      </c>
      <c r="CU39" s="47" t="s">
        <v>182</v>
      </c>
      <c r="CV39" s="47" t="s">
        <v>182</v>
      </c>
      <c r="CW39" s="47" t="s">
        <v>182</v>
      </c>
      <c r="CX39" s="47" t="s">
        <v>182</v>
      </c>
      <c r="CY39" s="47" t="s">
        <v>182</v>
      </c>
      <c r="CZ39" s="47" t="s">
        <v>182</v>
      </c>
      <c r="DA39" s="47" t="s">
        <v>182</v>
      </c>
      <c r="DB39" s="47" t="s">
        <v>182</v>
      </c>
      <c r="DC39" s="47" t="s">
        <v>182</v>
      </c>
      <c r="DD39" s="47" t="s">
        <v>182</v>
      </c>
      <c r="DE39" s="47" t="s">
        <v>182</v>
      </c>
      <c r="DF39" s="47" t="s">
        <v>182</v>
      </c>
      <c r="DG39" s="47" t="s">
        <v>182</v>
      </c>
      <c r="DH39" s="47" t="s">
        <v>182</v>
      </c>
      <c r="DI39" s="47" t="s">
        <v>182</v>
      </c>
      <c r="DJ39" s="47" t="s">
        <v>182</v>
      </c>
      <c r="DK39" s="47" t="s">
        <v>182</v>
      </c>
      <c r="DL39" s="47" t="s">
        <v>182</v>
      </c>
      <c r="DM39" s="47" t="s">
        <v>182</v>
      </c>
      <c r="DN39" s="47" t="s">
        <v>182</v>
      </c>
      <c r="DO39" s="47" t="s">
        <v>182</v>
      </c>
      <c r="DP39" s="47" t="s">
        <v>182</v>
      </c>
      <c r="DQ39" s="47" t="s">
        <v>182</v>
      </c>
      <c r="DR39" s="47" t="s">
        <v>182</v>
      </c>
      <c r="DS39" s="47" t="s">
        <v>182</v>
      </c>
      <c r="DT39" s="47" t="s">
        <v>182</v>
      </c>
      <c r="DU39" s="47" t="s">
        <v>182</v>
      </c>
      <c r="DV39" s="47" t="s">
        <v>182</v>
      </c>
      <c r="DW39" s="47" t="s">
        <v>182</v>
      </c>
      <c r="DX39" s="47" t="s">
        <v>182</v>
      </c>
      <c r="DY39" s="47" t="s">
        <v>182</v>
      </c>
      <c r="DZ39" s="47" t="s">
        <v>182</v>
      </c>
      <c r="EA39" s="47" t="s">
        <v>182</v>
      </c>
      <c r="EB39" s="47" t="s">
        <v>182</v>
      </c>
      <c r="EC39" s="47" t="s">
        <v>182</v>
      </c>
      <c r="ED39" s="47" t="s">
        <v>182</v>
      </c>
      <c r="EE39" s="47" t="s">
        <v>182</v>
      </c>
      <c r="EF39" s="47" t="s">
        <v>182</v>
      </c>
      <c r="EG39" s="47" t="s">
        <v>182</v>
      </c>
      <c r="EH39" s="47" t="s">
        <v>182</v>
      </c>
      <c r="EI39" s="47" t="s">
        <v>182</v>
      </c>
      <c r="EJ39" s="47" t="s">
        <v>182</v>
      </c>
      <c r="EK39" s="47" t="s">
        <v>182</v>
      </c>
      <c r="EL39" s="47" t="s">
        <v>182</v>
      </c>
      <c r="EM39" s="47" t="s">
        <v>182</v>
      </c>
      <c r="EN39" s="47" t="s">
        <v>182</v>
      </c>
      <c r="EO39" s="47" t="s">
        <v>182</v>
      </c>
      <c r="EP39" s="47" t="s">
        <v>182</v>
      </c>
      <c r="EQ39" s="47" t="s">
        <v>182</v>
      </c>
      <c r="ER39" s="47" t="s">
        <v>182</v>
      </c>
      <c r="ES39" s="47" t="s">
        <v>182</v>
      </c>
      <c r="ET39" s="47" t="s">
        <v>182</v>
      </c>
      <c r="EU39" s="47" t="s">
        <v>182</v>
      </c>
      <c r="EV39" s="47" t="s">
        <v>182</v>
      </c>
      <c r="EW39" s="47" t="s">
        <v>182</v>
      </c>
      <c r="EX39" s="47" t="s">
        <v>182</v>
      </c>
      <c r="EY39" s="47" t="s">
        <v>182</v>
      </c>
      <c r="EZ39" s="47" t="s">
        <v>182</v>
      </c>
      <c r="FA39" s="47" t="s">
        <v>182</v>
      </c>
      <c r="FB39" s="47" t="s">
        <v>182</v>
      </c>
      <c r="FC39" s="47" t="s">
        <v>182</v>
      </c>
      <c r="FD39" s="47" t="s">
        <v>182</v>
      </c>
      <c r="FE39" s="47" t="s">
        <v>182</v>
      </c>
      <c r="FF39" s="47" t="s">
        <v>182</v>
      </c>
      <c r="FG39" s="47" t="s">
        <v>182</v>
      </c>
      <c r="FH39" s="47" t="s">
        <v>182</v>
      </c>
      <c r="FI39" s="47" t="s">
        <v>182</v>
      </c>
      <c r="FJ39" s="47" t="s">
        <v>182</v>
      </c>
      <c r="FK39" s="47" t="s">
        <v>182</v>
      </c>
      <c r="FL39" s="47" t="s">
        <v>182</v>
      </c>
      <c r="FM39" s="47" t="s">
        <v>182</v>
      </c>
      <c r="FN39" s="47" t="s">
        <v>182</v>
      </c>
      <c r="FO39" s="47" t="s">
        <v>182</v>
      </c>
      <c r="FP39" s="47" t="s">
        <v>61</v>
      </c>
    </row>
    <row r="40" customFormat="false" ht="15" hidden="false" customHeight="false" outlineLevel="0" collapsed="false">
      <c r="B40" s="48"/>
    </row>
    <row r="41" customFormat="false" ht="15" hidden="false" customHeight="false" outlineLevel="0" collapsed="false">
      <c r="B41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16">
      <formula>"Exact text in FR"</formula>
    </cfRule>
  </conditionalFormatting>
  <conditionalFormatting sqref="BU11:BZ11">
    <cfRule type="cellIs" priority="3" operator="equal" aboveAverage="0" equalAverage="0" bottom="0" percent="0" rank="0" text="" dxfId="17">
      <formula>"Eact text in EN"</formula>
    </cfRule>
  </conditionalFormatting>
  <hyperlinks>
    <hyperlink ref="A1" location="Index!$A$10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32.25" hidden="false" customHeight="true" outlineLevel="0" collapsed="false">
      <c r="B3" s="11" t="s">
        <v>41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42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42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417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0</v>
      </c>
      <c r="CM17" s="42" t="n">
        <v>0</v>
      </c>
      <c r="CN17" s="42" t="n">
        <v>0</v>
      </c>
      <c r="CO17" s="42" t="n">
        <v>0</v>
      </c>
      <c r="CP17" s="42" t="n">
        <v>0</v>
      </c>
      <c r="CQ17" s="42" t="n">
        <v>0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0</v>
      </c>
      <c r="CY17" s="42" t="n">
        <v>0</v>
      </c>
      <c r="CZ17" s="42" t="n">
        <v>0</v>
      </c>
      <c r="DA17" s="42" t="n">
        <v>0</v>
      </c>
      <c r="DB17" s="42" t="n">
        <v>0</v>
      </c>
      <c r="DC17" s="42" t="n">
        <v>0</v>
      </c>
      <c r="DD17" s="42" t="n">
        <v>0</v>
      </c>
      <c r="DE17" s="42" t="n">
        <v>0</v>
      </c>
      <c r="DF17" s="42" t="n">
        <v>0</v>
      </c>
      <c r="DG17" s="42" t="n">
        <v>0</v>
      </c>
      <c r="DH17" s="42" t="n">
        <v>0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  <c r="DR17" s="42" t="n">
        <v>0</v>
      </c>
      <c r="DS17" s="42" t="n">
        <v>0</v>
      </c>
      <c r="DT17" s="42" t="n">
        <v>0</v>
      </c>
      <c r="DU17" s="42" t="n">
        <v>0</v>
      </c>
      <c r="DV17" s="42" t="n">
        <v>0</v>
      </c>
      <c r="DW17" s="42" t="n">
        <v>0</v>
      </c>
      <c r="DX17" s="42" t="n">
        <v>0</v>
      </c>
      <c r="DY17" s="42" t="n">
        <v>0</v>
      </c>
      <c r="DZ17" s="42" t="n">
        <v>0</v>
      </c>
      <c r="EA17" s="42" t="n">
        <v>0</v>
      </c>
      <c r="EB17" s="42" t="n">
        <v>0</v>
      </c>
      <c r="EC17" s="42" t="n">
        <v>0</v>
      </c>
      <c r="ED17" s="42" t="n">
        <v>0</v>
      </c>
      <c r="EE17" s="42" t="n">
        <v>0</v>
      </c>
      <c r="EF17" s="42" t="n">
        <v>0</v>
      </c>
      <c r="EG17" s="42" t="n">
        <v>0</v>
      </c>
      <c r="EH17" s="42" t="n">
        <v>0</v>
      </c>
      <c r="EI17" s="42" t="n">
        <v>0</v>
      </c>
      <c r="EJ17" s="42" t="n">
        <v>0</v>
      </c>
      <c r="EK17" s="42" t="n">
        <v>0</v>
      </c>
      <c r="EL17" s="42" t="n">
        <v>0</v>
      </c>
      <c r="EM17" s="42" t="n">
        <v>0</v>
      </c>
      <c r="EN17" s="42" t="n">
        <v>0</v>
      </c>
      <c r="EO17" s="42" t="n">
        <v>0</v>
      </c>
      <c r="EP17" s="42" t="n">
        <v>0</v>
      </c>
      <c r="EQ17" s="42" t="n">
        <v>0</v>
      </c>
      <c r="ER17" s="42" t="n">
        <v>0</v>
      </c>
      <c r="ES17" s="42" t="n">
        <v>0</v>
      </c>
      <c r="ET17" s="42" t="n">
        <v>0</v>
      </c>
      <c r="EU17" s="42" t="n">
        <v>0</v>
      </c>
      <c r="EV17" s="42" t="n">
        <v>0</v>
      </c>
      <c r="EW17" s="42" t="n">
        <v>0</v>
      </c>
      <c r="EX17" s="42" t="n">
        <v>0</v>
      </c>
      <c r="EY17" s="42" t="n">
        <v>0</v>
      </c>
      <c r="EZ17" s="42" t="n">
        <v>0</v>
      </c>
      <c r="FA17" s="42" t="n">
        <v>2.8898</v>
      </c>
      <c r="FB17" s="42" t="n">
        <v>6.4184</v>
      </c>
      <c r="FC17" s="42" t="n">
        <v>46.9569</v>
      </c>
      <c r="FD17" s="42" t="n">
        <v>10.3584</v>
      </c>
      <c r="FE17" s="42" t="n">
        <v>96.3645</v>
      </c>
      <c r="FF17" s="42" t="n">
        <v>15.0841</v>
      </c>
      <c r="FG17" s="42" t="n">
        <v>17.9932</v>
      </c>
      <c r="FH17" s="42" t="n">
        <v>21.1257</v>
      </c>
      <c r="FI17" s="42" t="n">
        <v>15.8388</v>
      </c>
      <c r="FJ17" s="42" t="n">
        <v>42.989</v>
      </c>
      <c r="FK17" s="42" t="n">
        <v>11.9687</v>
      </c>
      <c r="FL17" s="42" t="n">
        <v>60.3487</v>
      </c>
      <c r="FM17" s="42" t="n">
        <v>51.0999</v>
      </c>
      <c r="FN17" s="42" t="n">
        <v>32.3084</v>
      </c>
      <c r="FO17" s="42" t="n">
        <v>64.55</v>
      </c>
      <c r="FP17" s="42" t="n">
        <v>28.3578</v>
      </c>
    </row>
    <row r="18" s="43" customFormat="true" ht="15" hidden="false" customHeight="false" outlineLevel="0" collapsed="false">
      <c r="A18" s="3"/>
      <c r="B18" s="44" t="s">
        <v>417</v>
      </c>
      <c r="C18" s="45" t="s">
        <v>182</v>
      </c>
      <c r="D18" s="45" t="s">
        <v>182</v>
      </c>
      <c r="E18" s="45" t="s">
        <v>182</v>
      </c>
      <c r="F18" s="45" t="s">
        <v>182</v>
      </c>
      <c r="G18" s="45" t="s">
        <v>182</v>
      </c>
      <c r="H18" s="45" t="s">
        <v>182</v>
      </c>
      <c r="I18" s="45" t="s">
        <v>182</v>
      </c>
      <c r="J18" s="45" t="s">
        <v>182</v>
      </c>
      <c r="K18" s="45" t="s">
        <v>182</v>
      </c>
      <c r="L18" s="45" t="s">
        <v>182</v>
      </c>
      <c r="M18" s="45" t="s">
        <v>182</v>
      </c>
      <c r="N18" s="45" t="s">
        <v>182</v>
      </c>
      <c r="O18" s="45" t="s">
        <v>182</v>
      </c>
      <c r="P18" s="45" t="s">
        <v>182</v>
      </c>
      <c r="Q18" s="45" t="s">
        <v>182</v>
      </c>
      <c r="R18" s="45" t="s">
        <v>182</v>
      </c>
      <c r="S18" s="45" t="s">
        <v>182</v>
      </c>
      <c r="T18" s="45" t="s">
        <v>182</v>
      </c>
      <c r="U18" s="45" t="s">
        <v>182</v>
      </c>
      <c r="V18" s="45" t="s">
        <v>182</v>
      </c>
      <c r="W18" s="45" t="s">
        <v>182</v>
      </c>
      <c r="X18" s="45" t="s">
        <v>182</v>
      </c>
      <c r="Y18" s="45" t="s">
        <v>182</v>
      </c>
      <c r="Z18" s="45" t="s">
        <v>182</v>
      </c>
      <c r="AA18" s="45" t="s">
        <v>182</v>
      </c>
      <c r="AB18" s="45" t="s">
        <v>182</v>
      </c>
      <c r="AC18" s="45" t="s">
        <v>182</v>
      </c>
      <c r="AD18" s="45" t="s">
        <v>182</v>
      </c>
      <c r="AE18" s="45" t="s">
        <v>182</v>
      </c>
      <c r="AF18" s="45" t="s">
        <v>182</v>
      </c>
      <c r="AG18" s="45" t="s">
        <v>182</v>
      </c>
      <c r="AH18" s="45" t="s">
        <v>182</v>
      </c>
      <c r="AI18" s="45" t="s">
        <v>182</v>
      </c>
      <c r="AJ18" s="45" t="s">
        <v>182</v>
      </c>
      <c r="AK18" s="45" t="s">
        <v>182</v>
      </c>
      <c r="AL18" s="45" t="s">
        <v>182</v>
      </c>
      <c r="AM18" s="45" t="s">
        <v>182</v>
      </c>
      <c r="AN18" s="45" t="s">
        <v>182</v>
      </c>
      <c r="AO18" s="45" t="s">
        <v>182</v>
      </c>
      <c r="AP18" s="45" t="s">
        <v>182</v>
      </c>
      <c r="AQ18" s="45" t="s">
        <v>182</v>
      </c>
      <c r="AR18" s="45" t="s">
        <v>182</v>
      </c>
      <c r="AS18" s="45" t="s">
        <v>182</v>
      </c>
      <c r="AT18" s="45" t="s">
        <v>182</v>
      </c>
      <c r="AU18" s="45" t="s">
        <v>182</v>
      </c>
      <c r="AV18" s="45" t="s">
        <v>182</v>
      </c>
      <c r="AW18" s="45" t="s">
        <v>182</v>
      </c>
      <c r="AX18" s="45" t="s">
        <v>182</v>
      </c>
      <c r="AY18" s="45" t="s">
        <v>182</v>
      </c>
      <c r="AZ18" s="45" t="s">
        <v>182</v>
      </c>
      <c r="BA18" s="45" t="s">
        <v>182</v>
      </c>
      <c r="BB18" s="45" t="s">
        <v>182</v>
      </c>
      <c r="BC18" s="45" t="s">
        <v>182</v>
      </c>
      <c r="BD18" s="45" t="s">
        <v>182</v>
      </c>
      <c r="BE18" s="45" t="s">
        <v>182</v>
      </c>
      <c r="BF18" s="45" t="s">
        <v>182</v>
      </c>
      <c r="BG18" s="45" t="s">
        <v>182</v>
      </c>
      <c r="BH18" s="45" t="s">
        <v>182</v>
      </c>
      <c r="BI18" s="45" t="s">
        <v>182</v>
      </c>
      <c r="BJ18" s="45" t="s">
        <v>182</v>
      </c>
      <c r="BK18" s="45" t="s">
        <v>182</v>
      </c>
      <c r="BL18" s="45" t="s">
        <v>182</v>
      </c>
      <c r="BM18" s="45" t="s">
        <v>182</v>
      </c>
      <c r="BN18" s="45" t="s">
        <v>182</v>
      </c>
      <c r="BO18" s="45" t="s">
        <v>182</v>
      </c>
      <c r="BP18" s="45" t="s">
        <v>182</v>
      </c>
      <c r="BQ18" s="45" t="s">
        <v>182</v>
      </c>
      <c r="BR18" s="45" t="s">
        <v>182</v>
      </c>
      <c r="BS18" s="45" t="s">
        <v>182</v>
      </c>
      <c r="BT18" s="45" t="s">
        <v>182</v>
      </c>
      <c r="BU18" s="45" t="s">
        <v>182</v>
      </c>
      <c r="BV18" s="45" t="s">
        <v>182</v>
      </c>
      <c r="BW18" s="45" t="s">
        <v>182</v>
      </c>
      <c r="BX18" s="45" t="s">
        <v>182</v>
      </c>
      <c r="BY18" s="45" t="s">
        <v>182</v>
      </c>
      <c r="BZ18" s="45" t="s">
        <v>182</v>
      </c>
      <c r="CA18" s="45" t="s">
        <v>182</v>
      </c>
      <c r="CB18" s="45" t="s">
        <v>182</v>
      </c>
      <c r="CC18" s="45" t="s">
        <v>182</v>
      </c>
      <c r="CD18" s="45" t="s">
        <v>182</v>
      </c>
      <c r="CE18" s="45" t="s">
        <v>182</v>
      </c>
      <c r="CF18" s="45" t="s">
        <v>182</v>
      </c>
      <c r="CG18" s="45" t="s">
        <v>182</v>
      </c>
      <c r="CH18" s="45" t="s">
        <v>182</v>
      </c>
      <c r="CI18" s="45" t="s">
        <v>182</v>
      </c>
      <c r="CJ18" s="45" t="s">
        <v>182</v>
      </c>
      <c r="CK18" s="45" t="s">
        <v>182</v>
      </c>
      <c r="CL18" s="45" t="s">
        <v>182</v>
      </c>
      <c r="CM18" s="45" t="s">
        <v>182</v>
      </c>
      <c r="CN18" s="45" t="s">
        <v>182</v>
      </c>
      <c r="CO18" s="45" t="s">
        <v>182</v>
      </c>
      <c r="CP18" s="45" t="s">
        <v>182</v>
      </c>
      <c r="CQ18" s="45" t="s">
        <v>182</v>
      </c>
      <c r="CR18" s="45" t="s">
        <v>182</v>
      </c>
      <c r="CS18" s="45" t="s">
        <v>182</v>
      </c>
      <c r="CT18" s="45" t="s">
        <v>182</v>
      </c>
      <c r="CU18" s="45" t="s">
        <v>182</v>
      </c>
      <c r="CV18" s="45" t="s">
        <v>182</v>
      </c>
      <c r="CW18" s="45" t="s">
        <v>182</v>
      </c>
      <c r="CX18" s="45" t="s">
        <v>182</v>
      </c>
      <c r="CY18" s="45" t="s">
        <v>182</v>
      </c>
      <c r="CZ18" s="45" t="s">
        <v>182</v>
      </c>
      <c r="DA18" s="45" t="s">
        <v>182</v>
      </c>
      <c r="DB18" s="45" t="s">
        <v>182</v>
      </c>
      <c r="DC18" s="45" t="s">
        <v>182</v>
      </c>
      <c r="DD18" s="45" t="s">
        <v>182</v>
      </c>
      <c r="DE18" s="45" t="s">
        <v>182</v>
      </c>
      <c r="DF18" s="45" t="s">
        <v>182</v>
      </c>
      <c r="DG18" s="45" t="s">
        <v>182</v>
      </c>
      <c r="DH18" s="45" t="s">
        <v>182</v>
      </c>
      <c r="DI18" s="45" t="s">
        <v>182</v>
      </c>
      <c r="DJ18" s="45" t="s">
        <v>182</v>
      </c>
      <c r="DK18" s="45" t="s">
        <v>182</v>
      </c>
      <c r="DL18" s="45" t="s">
        <v>182</v>
      </c>
      <c r="DM18" s="45" t="s">
        <v>182</v>
      </c>
      <c r="DN18" s="45" t="s">
        <v>182</v>
      </c>
      <c r="DO18" s="45" t="s">
        <v>182</v>
      </c>
      <c r="DP18" s="45" t="s">
        <v>182</v>
      </c>
      <c r="DQ18" s="45" t="s">
        <v>182</v>
      </c>
      <c r="DR18" s="45" t="s">
        <v>182</v>
      </c>
      <c r="DS18" s="45" t="s">
        <v>182</v>
      </c>
      <c r="DT18" s="45" t="s">
        <v>182</v>
      </c>
      <c r="DU18" s="45" t="s">
        <v>182</v>
      </c>
      <c r="DV18" s="45" t="s">
        <v>182</v>
      </c>
      <c r="DW18" s="45" t="s">
        <v>182</v>
      </c>
      <c r="DX18" s="45" t="s">
        <v>182</v>
      </c>
      <c r="DY18" s="45" t="s">
        <v>182</v>
      </c>
      <c r="DZ18" s="45" t="s">
        <v>182</v>
      </c>
      <c r="EA18" s="45" t="s">
        <v>182</v>
      </c>
      <c r="EB18" s="45" t="s">
        <v>182</v>
      </c>
      <c r="EC18" s="45" t="s">
        <v>182</v>
      </c>
      <c r="ED18" s="45" t="s">
        <v>182</v>
      </c>
      <c r="EE18" s="45" t="s">
        <v>182</v>
      </c>
      <c r="EF18" s="45" t="s">
        <v>182</v>
      </c>
      <c r="EG18" s="45" t="s">
        <v>182</v>
      </c>
      <c r="EH18" s="45" t="s">
        <v>182</v>
      </c>
      <c r="EI18" s="45" t="s">
        <v>182</v>
      </c>
      <c r="EJ18" s="45" t="s">
        <v>182</v>
      </c>
      <c r="EK18" s="45" t="s">
        <v>182</v>
      </c>
      <c r="EL18" s="45" t="s">
        <v>182</v>
      </c>
      <c r="EM18" s="45" t="s">
        <v>182</v>
      </c>
      <c r="EN18" s="45" t="s">
        <v>182</v>
      </c>
      <c r="EO18" s="45" t="s">
        <v>182</v>
      </c>
      <c r="EP18" s="45" t="s">
        <v>182</v>
      </c>
      <c r="EQ18" s="45" t="s">
        <v>182</v>
      </c>
      <c r="ER18" s="45" t="s">
        <v>182</v>
      </c>
      <c r="ES18" s="45" t="s">
        <v>182</v>
      </c>
      <c r="ET18" s="45" t="s">
        <v>182</v>
      </c>
      <c r="EU18" s="45" t="s">
        <v>182</v>
      </c>
      <c r="EV18" s="45" t="s">
        <v>182</v>
      </c>
      <c r="EW18" s="45" t="s">
        <v>182</v>
      </c>
      <c r="EX18" s="45" t="s">
        <v>182</v>
      </c>
      <c r="EY18" s="45" t="s">
        <v>182</v>
      </c>
      <c r="EZ18" s="45" t="s">
        <v>182</v>
      </c>
      <c r="FA18" s="45" t="s">
        <v>182</v>
      </c>
      <c r="FB18" s="45" t="s">
        <v>182</v>
      </c>
      <c r="FC18" s="45" t="s">
        <v>182</v>
      </c>
      <c r="FD18" s="45" t="s">
        <v>182</v>
      </c>
      <c r="FE18" s="45" t="s">
        <v>182</v>
      </c>
      <c r="FF18" s="45" t="s">
        <v>182</v>
      </c>
      <c r="FG18" s="45" t="s">
        <v>182</v>
      </c>
      <c r="FH18" s="45" t="s">
        <v>182</v>
      </c>
      <c r="FI18" s="45" t="s">
        <v>182</v>
      </c>
      <c r="FJ18" s="45" t="s">
        <v>182</v>
      </c>
      <c r="FK18" s="45" t="s">
        <v>182</v>
      </c>
      <c r="FL18" s="45" t="s">
        <v>182</v>
      </c>
      <c r="FM18" s="45" t="s">
        <v>182</v>
      </c>
      <c r="FN18" s="45" t="s">
        <v>182</v>
      </c>
      <c r="FO18" s="45" t="s">
        <v>182</v>
      </c>
      <c r="FP18" s="45" t="s">
        <v>61</v>
      </c>
    </row>
    <row r="19" s="43" customFormat="true" ht="15" hidden="false" customHeight="false" outlineLevel="0" collapsed="false">
      <c r="A19" s="3"/>
      <c r="B19" s="46"/>
      <c r="C19" s="47" t="n">
        <v>41.1901</v>
      </c>
      <c r="D19" s="47" t="n">
        <v>6.4354</v>
      </c>
      <c r="E19" s="47" t="n">
        <v>30.7342</v>
      </c>
      <c r="F19" s="47" t="n">
        <v>128.3171</v>
      </c>
      <c r="G19" s="47" t="n">
        <v>24.9402</v>
      </c>
      <c r="H19" s="47" t="n">
        <v>29.5194</v>
      </c>
      <c r="I19" s="47" t="n">
        <v>83.9596</v>
      </c>
      <c r="J19" s="47" t="n">
        <v>15.7115</v>
      </c>
      <c r="K19" s="47" t="n">
        <v>3.2267</v>
      </c>
      <c r="L19" s="47" t="n">
        <v>138.844</v>
      </c>
      <c r="M19" s="47" t="n">
        <v>27.5623</v>
      </c>
      <c r="N19" s="47" t="n">
        <v>34.1959</v>
      </c>
      <c r="O19" s="47" t="n">
        <v>85.6835</v>
      </c>
      <c r="P19" s="47" t="n">
        <v>46.5269</v>
      </c>
      <c r="Q19" s="47" t="n">
        <v>117.8005</v>
      </c>
      <c r="R19" s="47" t="n">
        <v>26.5532</v>
      </c>
      <c r="S19" s="47" t="n">
        <v>17.2728</v>
      </c>
      <c r="T19" s="47" t="n">
        <v>155.0585</v>
      </c>
      <c r="U19" s="47" t="n">
        <v>10.4018</v>
      </c>
      <c r="V19" s="47" t="n">
        <v>30.0135</v>
      </c>
      <c r="W19" s="47" t="n">
        <v>73.1545</v>
      </c>
      <c r="X19" s="47" t="n">
        <v>62.4589</v>
      </c>
      <c r="Y19" s="47" t="n">
        <v>35.4072</v>
      </c>
      <c r="Z19" s="47" t="n">
        <v>119.8949</v>
      </c>
      <c r="AA19" s="47" t="n">
        <v>87.4285</v>
      </c>
      <c r="AB19" s="47" t="n">
        <v>74.5736</v>
      </c>
      <c r="AC19" s="47" t="n">
        <v>36.8399</v>
      </c>
      <c r="AD19" s="47" t="n">
        <v>60.5214</v>
      </c>
      <c r="AE19" s="47" t="n">
        <v>32.8817</v>
      </c>
      <c r="AF19" s="47" t="n">
        <v>16.981</v>
      </c>
      <c r="AG19" s="47" t="n">
        <v>90.0856</v>
      </c>
      <c r="AH19" s="47" t="n">
        <v>26.1685</v>
      </c>
      <c r="AI19" s="47" t="n">
        <v>33.1712</v>
      </c>
      <c r="AJ19" s="47" t="n">
        <v>17.5114</v>
      </c>
      <c r="AK19" s="47" t="n">
        <v>87.7514</v>
      </c>
      <c r="AL19" s="47" t="n">
        <v>60.427</v>
      </c>
      <c r="AM19" s="47" t="n">
        <v>123.7049</v>
      </c>
      <c r="AN19" s="47" t="n">
        <v>37.2321</v>
      </c>
      <c r="AO19" s="47" t="n">
        <v>32.5471</v>
      </c>
      <c r="AP19" s="47" t="n">
        <v>131.9175</v>
      </c>
      <c r="AQ19" s="47" t="n">
        <v>41.9581</v>
      </c>
      <c r="AR19" s="47" t="n">
        <v>85.0701</v>
      </c>
      <c r="AS19" s="47" t="n">
        <v>146.7594</v>
      </c>
      <c r="AT19" s="47" t="n">
        <v>12.1879</v>
      </c>
      <c r="AU19" s="47" t="n">
        <v>58.1047</v>
      </c>
      <c r="AV19" s="47" t="n">
        <v>75.0165</v>
      </c>
      <c r="AW19" s="47" t="n">
        <v>17.9513</v>
      </c>
      <c r="AX19" s="47" t="n">
        <v>136.067</v>
      </c>
      <c r="AY19" s="47" t="n">
        <v>133.4446</v>
      </c>
      <c r="AZ19" s="47" t="n">
        <v>22.0104</v>
      </c>
      <c r="BA19" s="47" t="n">
        <v>134.9208</v>
      </c>
      <c r="BB19" s="47" t="n">
        <v>14.7909</v>
      </c>
      <c r="BC19" s="47" t="n">
        <v>151.2419</v>
      </c>
      <c r="BD19" s="47" t="n">
        <v>6.7027</v>
      </c>
      <c r="BE19" s="47" t="n">
        <v>59.6924</v>
      </c>
      <c r="BF19" s="47" t="n">
        <v>70.8577</v>
      </c>
      <c r="BG19" s="47" t="n">
        <v>32.2125</v>
      </c>
      <c r="BH19" s="47" t="n">
        <v>108.8346</v>
      </c>
      <c r="BI19" s="47" t="n">
        <v>27.4304</v>
      </c>
      <c r="BJ19" s="47" t="n">
        <v>6.1718</v>
      </c>
      <c r="BK19" s="47" t="n">
        <v>0.598</v>
      </c>
      <c r="BL19" s="47" t="n">
        <v>2.7566</v>
      </c>
      <c r="BM19" s="47" t="n">
        <v>8.0838</v>
      </c>
      <c r="BN19" s="47" t="n">
        <v>22.351</v>
      </c>
      <c r="BO19" s="47" t="n">
        <v>7.8101</v>
      </c>
      <c r="BP19" s="47" t="n">
        <v>37.2321</v>
      </c>
      <c r="BQ19" s="47" t="n">
        <v>12.9333</v>
      </c>
      <c r="BR19" s="47" t="n">
        <v>17.0556</v>
      </c>
      <c r="BS19" s="47" t="n">
        <v>43.1183</v>
      </c>
      <c r="BT19" s="47" t="n">
        <v>71.6072</v>
      </c>
      <c r="BU19" s="47" t="n">
        <v>108.6504</v>
      </c>
      <c r="BV19" s="47" t="n">
        <v>54.3823</v>
      </c>
      <c r="BW19" s="47" t="n">
        <v>20.6139</v>
      </c>
      <c r="BX19" s="47" t="n">
        <v>136.4734</v>
      </c>
      <c r="BY19" s="47" t="n">
        <v>1.9393</v>
      </c>
      <c r="BZ19" s="47" t="n">
        <v>163.6652</v>
      </c>
      <c r="CA19" s="47" t="n">
        <v>15.9327</v>
      </c>
      <c r="CB19" s="47" t="n">
        <v>4.0132</v>
      </c>
      <c r="CC19" s="47" t="n">
        <v>4.214</v>
      </c>
      <c r="CD19" s="47" t="n">
        <v>67.1882</v>
      </c>
      <c r="CE19" s="47" t="n">
        <v>26.171</v>
      </c>
      <c r="CF19" s="47" t="n">
        <v>6.3452</v>
      </c>
      <c r="CG19" s="47" t="n">
        <v>2.6473</v>
      </c>
      <c r="CH19" s="47" t="n">
        <v>35.3257</v>
      </c>
      <c r="CI19" s="47" t="n">
        <v>15.3617</v>
      </c>
      <c r="CJ19" s="47" t="n">
        <v>4.0132</v>
      </c>
      <c r="CK19" s="47" t="n">
        <v>97.9883</v>
      </c>
      <c r="CL19" s="47" t="n">
        <v>8.109</v>
      </c>
      <c r="CM19" s="47" t="n">
        <v>57.0702</v>
      </c>
      <c r="CN19" s="47" t="n">
        <v>2.2928</v>
      </c>
      <c r="CO19" s="47" t="n">
        <v>5.4793</v>
      </c>
      <c r="CP19" s="47" t="n">
        <v>21.5427</v>
      </c>
      <c r="CQ19" s="47" t="n">
        <v>79.1017</v>
      </c>
      <c r="CR19" s="47" t="n">
        <v>0.9561</v>
      </c>
      <c r="CS19" s="47" t="n">
        <v>9.1915</v>
      </c>
      <c r="CT19" s="47" t="n">
        <v>49.2154</v>
      </c>
      <c r="CU19" s="47" t="n">
        <v>20.1504</v>
      </c>
      <c r="CV19" s="47" t="n">
        <v>61.0841</v>
      </c>
      <c r="CW19" s="47" t="n">
        <v>25.8088</v>
      </c>
      <c r="CX19" s="47" t="n">
        <v>14.0455</v>
      </c>
      <c r="CY19" s="47" t="n">
        <v>24.5994</v>
      </c>
      <c r="CZ19" s="47" t="n">
        <v>20.7181</v>
      </c>
      <c r="DA19" s="47" t="n">
        <v>19.8919</v>
      </c>
      <c r="DB19" s="47" t="n">
        <v>40.3436</v>
      </c>
      <c r="DC19" s="47" t="n">
        <v>20.0769</v>
      </c>
      <c r="DD19" s="47" t="n">
        <v>16.948</v>
      </c>
      <c r="DE19" s="47" t="n">
        <v>20.1778</v>
      </c>
      <c r="DF19" s="47" t="n">
        <v>12.8048</v>
      </c>
      <c r="DG19" s="47" t="n">
        <v>72.6604</v>
      </c>
      <c r="DH19" s="47" t="n">
        <v>16.3143</v>
      </c>
      <c r="DI19" s="47" t="n">
        <v>13.2888</v>
      </c>
      <c r="DJ19" s="47" t="n">
        <v>45.1401</v>
      </c>
      <c r="DK19" s="47" t="n">
        <v>10.2389</v>
      </c>
      <c r="DL19" s="47" t="n">
        <v>3.984</v>
      </c>
      <c r="DM19" s="47" t="n">
        <v>4.9658</v>
      </c>
      <c r="DN19" s="47" t="n">
        <v>1.8167</v>
      </c>
      <c r="DO19" s="47" t="n">
        <v>138.5055</v>
      </c>
      <c r="DP19" s="47" t="n">
        <v>21.1183</v>
      </c>
      <c r="DQ19" s="47" t="n">
        <v>100.4608</v>
      </c>
      <c r="DR19" s="47" t="n">
        <v>43.0105</v>
      </c>
      <c r="DS19" s="47" t="n">
        <v>22.935</v>
      </c>
      <c r="DT19" s="47" t="n">
        <v>22.4264</v>
      </c>
      <c r="DU19" s="47" t="n">
        <v>75.5379</v>
      </c>
      <c r="DV19" s="47" t="n">
        <v>68.442</v>
      </c>
      <c r="DW19" s="47" t="n">
        <v>96.0099</v>
      </c>
      <c r="DX19" s="47" t="n">
        <v>44.3123</v>
      </c>
      <c r="DY19" s="47" t="n">
        <v>26.0841</v>
      </c>
      <c r="DZ19" s="47" t="n">
        <v>21.1822</v>
      </c>
      <c r="EA19" s="47" t="n">
        <v>13.7195</v>
      </c>
      <c r="EB19" s="47" t="n">
        <v>44.7953</v>
      </c>
      <c r="EC19" s="47" t="n">
        <v>35.4539</v>
      </c>
      <c r="ED19" s="47" t="n">
        <v>22.6092</v>
      </c>
      <c r="EE19" s="47" t="n">
        <v>46.9555</v>
      </c>
      <c r="EF19" s="47" t="n">
        <v>16.8209</v>
      </c>
      <c r="EG19" s="47" t="n">
        <v>31.7561</v>
      </c>
      <c r="EH19" s="47" t="n">
        <v>6.6288</v>
      </c>
      <c r="EI19" s="47" t="n">
        <v>1.8027</v>
      </c>
      <c r="EJ19" s="47" t="n">
        <v>69.8588</v>
      </c>
      <c r="EK19" s="47" t="n">
        <v>88.7856</v>
      </c>
      <c r="EL19" s="47" t="n">
        <v>80.8165</v>
      </c>
      <c r="EM19" s="47" t="n">
        <v>102.6734</v>
      </c>
      <c r="EN19" s="47" t="n">
        <v>33.4697</v>
      </c>
      <c r="EO19" s="47" t="n">
        <v>32.1928</v>
      </c>
      <c r="EP19" s="47" t="n">
        <v>11.7582</v>
      </c>
      <c r="EQ19" s="47" t="n">
        <v>9.8304</v>
      </c>
      <c r="ER19" s="47" t="n">
        <v>6.7809</v>
      </c>
      <c r="ES19" s="47" t="n">
        <v>33.1522</v>
      </c>
      <c r="ET19" s="47" t="n">
        <v>17.3775</v>
      </c>
      <c r="EU19" s="47" t="n">
        <v>33.763</v>
      </c>
      <c r="EV19" s="47" t="n">
        <v>21.5513</v>
      </c>
      <c r="EW19" s="47" t="n">
        <v>775.5619</v>
      </c>
      <c r="EX19" s="47" t="n">
        <v>413.4297</v>
      </c>
      <c r="EY19" s="47" t="n">
        <v>362.1322</v>
      </c>
      <c r="EZ19" s="47" t="n">
        <v>106.9435</v>
      </c>
      <c r="FA19" s="47" t="n">
        <v>38.32</v>
      </c>
      <c r="FB19" s="47" t="n">
        <v>250.2753</v>
      </c>
      <c r="FC19" s="47" t="n">
        <v>195.9929</v>
      </c>
      <c r="FD19" s="47" t="n">
        <v>161.6039</v>
      </c>
      <c r="FE19" s="47" t="n">
        <v>286.218</v>
      </c>
      <c r="FF19" s="47" t="n">
        <v>134.2133</v>
      </c>
      <c r="FG19" s="47" t="n">
        <v>193.5267</v>
      </c>
      <c r="FH19" s="47" t="n">
        <v>75.7195</v>
      </c>
      <c r="FI19" s="47" t="n">
        <v>190.9928</v>
      </c>
      <c r="FJ19" s="47" t="n">
        <v>496.8963</v>
      </c>
      <c r="FK19" s="47" t="n">
        <v>224.6027</v>
      </c>
      <c r="FL19" s="47" t="n">
        <v>135.286</v>
      </c>
      <c r="FM19" s="47" t="n">
        <v>330.6347</v>
      </c>
      <c r="FN19" s="47" t="n">
        <v>48.1583</v>
      </c>
      <c r="FO19" s="47" t="n">
        <v>5.5022</v>
      </c>
      <c r="FP19" s="47" t="n">
        <v>573.1948</v>
      </c>
    </row>
    <row r="20" customFormat="false" ht="15" hidden="false" customHeight="false" outlineLevel="0" collapsed="false">
      <c r="B20" s="44"/>
      <c r="C20" s="45" t="s">
        <v>182</v>
      </c>
      <c r="D20" s="45" t="s">
        <v>182</v>
      </c>
      <c r="E20" s="45" t="s">
        <v>182</v>
      </c>
      <c r="F20" s="45" t="s">
        <v>182</v>
      </c>
      <c r="G20" s="45" t="s">
        <v>182</v>
      </c>
      <c r="H20" s="45" t="s">
        <v>182</v>
      </c>
      <c r="I20" s="45" t="s">
        <v>182</v>
      </c>
      <c r="J20" s="45" t="s">
        <v>182</v>
      </c>
      <c r="K20" s="45" t="s">
        <v>182</v>
      </c>
      <c r="L20" s="45" t="s">
        <v>182</v>
      </c>
      <c r="M20" s="45" t="s">
        <v>182</v>
      </c>
      <c r="N20" s="45" t="s">
        <v>182</v>
      </c>
      <c r="O20" s="45" t="s">
        <v>182</v>
      </c>
      <c r="P20" s="45" t="s">
        <v>182</v>
      </c>
      <c r="Q20" s="45" t="s">
        <v>182</v>
      </c>
      <c r="R20" s="45" t="s">
        <v>182</v>
      </c>
      <c r="S20" s="45" t="s">
        <v>182</v>
      </c>
      <c r="T20" s="45" t="s">
        <v>182</v>
      </c>
      <c r="U20" s="45" t="s">
        <v>182</v>
      </c>
      <c r="V20" s="45" t="s">
        <v>182</v>
      </c>
      <c r="W20" s="45" t="s">
        <v>182</v>
      </c>
      <c r="X20" s="45" t="s">
        <v>182</v>
      </c>
      <c r="Y20" s="45" t="s">
        <v>182</v>
      </c>
      <c r="Z20" s="45" t="s">
        <v>182</v>
      </c>
      <c r="AA20" s="45" t="s">
        <v>182</v>
      </c>
      <c r="AB20" s="45" t="s">
        <v>182</v>
      </c>
      <c r="AC20" s="45" t="s">
        <v>182</v>
      </c>
      <c r="AD20" s="45" t="s">
        <v>182</v>
      </c>
      <c r="AE20" s="45" t="s">
        <v>182</v>
      </c>
      <c r="AF20" s="45" t="s">
        <v>182</v>
      </c>
      <c r="AG20" s="45" t="s">
        <v>182</v>
      </c>
      <c r="AH20" s="45" t="s">
        <v>182</v>
      </c>
      <c r="AI20" s="45" t="s">
        <v>182</v>
      </c>
      <c r="AJ20" s="45" t="s">
        <v>182</v>
      </c>
      <c r="AK20" s="45" t="s">
        <v>182</v>
      </c>
      <c r="AL20" s="45" t="s">
        <v>182</v>
      </c>
      <c r="AM20" s="45" t="s">
        <v>182</v>
      </c>
      <c r="AN20" s="45" t="s">
        <v>182</v>
      </c>
      <c r="AO20" s="45" t="s">
        <v>182</v>
      </c>
      <c r="AP20" s="45" t="s">
        <v>182</v>
      </c>
      <c r="AQ20" s="45" t="s">
        <v>182</v>
      </c>
      <c r="AR20" s="45" t="s">
        <v>182</v>
      </c>
      <c r="AS20" s="45" t="s">
        <v>182</v>
      </c>
      <c r="AT20" s="45" t="s">
        <v>182</v>
      </c>
      <c r="AU20" s="45" t="s">
        <v>182</v>
      </c>
      <c r="AV20" s="45" t="s">
        <v>182</v>
      </c>
      <c r="AW20" s="45" t="s">
        <v>182</v>
      </c>
      <c r="AX20" s="45" t="s">
        <v>182</v>
      </c>
      <c r="AY20" s="45" t="s">
        <v>182</v>
      </c>
      <c r="AZ20" s="45" t="s">
        <v>182</v>
      </c>
      <c r="BA20" s="45" t="s">
        <v>182</v>
      </c>
      <c r="BB20" s="45" t="s">
        <v>182</v>
      </c>
      <c r="BC20" s="45" t="s">
        <v>182</v>
      </c>
      <c r="BD20" s="45" t="s">
        <v>182</v>
      </c>
      <c r="BE20" s="45" t="s">
        <v>182</v>
      </c>
      <c r="BF20" s="45" t="s">
        <v>182</v>
      </c>
      <c r="BG20" s="45" t="s">
        <v>182</v>
      </c>
      <c r="BH20" s="45" t="s">
        <v>182</v>
      </c>
      <c r="BI20" s="45" t="s">
        <v>182</v>
      </c>
      <c r="BJ20" s="45" t="s">
        <v>182</v>
      </c>
      <c r="BK20" s="45" t="s">
        <v>182</v>
      </c>
      <c r="BL20" s="45" t="s">
        <v>182</v>
      </c>
      <c r="BM20" s="45" t="s">
        <v>182</v>
      </c>
      <c r="BN20" s="45" t="s">
        <v>182</v>
      </c>
      <c r="BO20" s="45" t="s">
        <v>182</v>
      </c>
      <c r="BP20" s="45" t="s">
        <v>182</v>
      </c>
      <c r="BQ20" s="45" t="s">
        <v>182</v>
      </c>
      <c r="BR20" s="45" t="s">
        <v>182</v>
      </c>
      <c r="BS20" s="45" t="s">
        <v>182</v>
      </c>
      <c r="BT20" s="45" t="s">
        <v>182</v>
      </c>
      <c r="BU20" s="45" t="s">
        <v>182</v>
      </c>
      <c r="BV20" s="45" t="s">
        <v>182</v>
      </c>
      <c r="BW20" s="45" t="s">
        <v>182</v>
      </c>
      <c r="BX20" s="45" t="s">
        <v>182</v>
      </c>
      <c r="BY20" s="45" t="s">
        <v>182</v>
      </c>
      <c r="BZ20" s="45" t="s">
        <v>182</v>
      </c>
      <c r="CA20" s="45" t="s">
        <v>182</v>
      </c>
      <c r="CB20" s="45" t="s">
        <v>182</v>
      </c>
      <c r="CC20" s="45" t="s">
        <v>182</v>
      </c>
      <c r="CD20" s="45" t="s">
        <v>182</v>
      </c>
      <c r="CE20" s="45" t="s">
        <v>182</v>
      </c>
      <c r="CF20" s="45" t="s">
        <v>182</v>
      </c>
      <c r="CG20" s="45" t="s">
        <v>182</v>
      </c>
      <c r="CH20" s="45" t="s">
        <v>182</v>
      </c>
      <c r="CI20" s="45" t="s">
        <v>182</v>
      </c>
      <c r="CJ20" s="45" t="s">
        <v>182</v>
      </c>
      <c r="CK20" s="45" t="s">
        <v>182</v>
      </c>
      <c r="CL20" s="45" t="s">
        <v>182</v>
      </c>
      <c r="CM20" s="45" t="s">
        <v>182</v>
      </c>
      <c r="CN20" s="45" t="s">
        <v>182</v>
      </c>
      <c r="CO20" s="45" t="s">
        <v>182</v>
      </c>
      <c r="CP20" s="45" t="s">
        <v>182</v>
      </c>
      <c r="CQ20" s="45" t="s">
        <v>182</v>
      </c>
      <c r="CR20" s="45" t="s">
        <v>182</v>
      </c>
      <c r="CS20" s="45" t="s">
        <v>182</v>
      </c>
      <c r="CT20" s="45" t="s">
        <v>182</v>
      </c>
      <c r="CU20" s="45" t="s">
        <v>182</v>
      </c>
      <c r="CV20" s="45" t="s">
        <v>182</v>
      </c>
      <c r="CW20" s="45" t="s">
        <v>182</v>
      </c>
      <c r="CX20" s="45" t="s">
        <v>182</v>
      </c>
      <c r="CY20" s="45" t="s">
        <v>182</v>
      </c>
      <c r="CZ20" s="45" t="s">
        <v>182</v>
      </c>
      <c r="DA20" s="45" t="s">
        <v>182</v>
      </c>
      <c r="DB20" s="45" t="s">
        <v>182</v>
      </c>
      <c r="DC20" s="45" t="s">
        <v>182</v>
      </c>
      <c r="DD20" s="45" t="s">
        <v>182</v>
      </c>
      <c r="DE20" s="45" t="s">
        <v>182</v>
      </c>
      <c r="DF20" s="45" t="s">
        <v>182</v>
      </c>
      <c r="DG20" s="45" t="s">
        <v>182</v>
      </c>
      <c r="DH20" s="45" t="s">
        <v>182</v>
      </c>
      <c r="DI20" s="45" t="s">
        <v>182</v>
      </c>
      <c r="DJ20" s="45" t="s">
        <v>182</v>
      </c>
      <c r="DK20" s="45" t="s">
        <v>182</v>
      </c>
      <c r="DL20" s="45" t="s">
        <v>182</v>
      </c>
      <c r="DM20" s="45" t="s">
        <v>182</v>
      </c>
      <c r="DN20" s="45" t="s">
        <v>182</v>
      </c>
      <c r="DO20" s="45" t="s">
        <v>182</v>
      </c>
      <c r="DP20" s="45" t="s">
        <v>182</v>
      </c>
      <c r="DQ20" s="45" t="s">
        <v>182</v>
      </c>
      <c r="DR20" s="45" t="s">
        <v>182</v>
      </c>
      <c r="DS20" s="45" t="s">
        <v>182</v>
      </c>
      <c r="DT20" s="45" t="s">
        <v>182</v>
      </c>
      <c r="DU20" s="45" t="s">
        <v>182</v>
      </c>
      <c r="DV20" s="45" t="s">
        <v>182</v>
      </c>
      <c r="DW20" s="45" t="s">
        <v>182</v>
      </c>
      <c r="DX20" s="45" t="s">
        <v>182</v>
      </c>
      <c r="DY20" s="45" t="s">
        <v>182</v>
      </c>
      <c r="DZ20" s="45" t="s">
        <v>182</v>
      </c>
      <c r="EA20" s="45" t="s">
        <v>182</v>
      </c>
      <c r="EB20" s="45" t="s">
        <v>182</v>
      </c>
      <c r="EC20" s="45" t="s">
        <v>182</v>
      </c>
      <c r="ED20" s="45" t="s">
        <v>182</v>
      </c>
      <c r="EE20" s="45" t="s">
        <v>182</v>
      </c>
      <c r="EF20" s="45" t="s">
        <v>182</v>
      </c>
      <c r="EG20" s="45" t="s">
        <v>182</v>
      </c>
      <c r="EH20" s="45" t="s">
        <v>182</v>
      </c>
      <c r="EI20" s="45" t="s">
        <v>182</v>
      </c>
      <c r="EJ20" s="45" t="s">
        <v>182</v>
      </c>
      <c r="EK20" s="45" t="s">
        <v>182</v>
      </c>
      <c r="EL20" s="45" t="s">
        <v>182</v>
      </c>
      <c r="EM20" s="45" t="s">
        <v>182</v>
      </c>
      <c r="EN20" s="45" t="s">
        <v>182</v>
      </c>
      <c r="EO20" s="45" t="s">
        <v>182</v>
      </c>
      <c r="EP20" s="45" t="s">
        <v>182</v>
      </c>
      <c r="EQ20" s="45" t="s">
        <v>182</v>
      </c>
      <c r="ER20" s="45" t="s">
        <v>182</v>
      </c>
      <c r="ES20" s="45" t="s">
        <v>182</v>
      </c>
      <c r="ET20" s="45" t="s">
        <v>182</v>
      </c>
      <c r="EU20" s="45" t="s">
        <v>182</v>
      </c>
      <c r="EV20" s="45" t="s">
        <v>182</v>
      </c>
      <c r="EW20" s="45" t="s">
        <v>182</v>
      </c>
      <c r="EX20" s="45" t="s">
        <v>182</v>
      </c>
      <c r="EY20" s="45" t="s">
        <v>182</v>
      </c>
      <c r="EZ20" s="45" t="s">
        <v>182</v>
      </c>
      <c r="FA20" s="45" t="s">
        <v>182</v>
      </c>
      <c r="FB20" s="45" t="s">
        <v>182</v>
      </c>
      <c r="FC20" s="45" t="s">
        <v>182</v>
      </c>
      <c r="FD20" s="45" t="s">
        <v>182</v>
      </c>
      <c r="FE20" s="45" t="s">
        <v>182</v>
      </c>
      <c r="FF20" s="45" t="s">
        <v>182</v>
      </c>
      <c r="FG20" s="45" t="s">
        <v>182</v>
      </c>
      <c r="FH20" s="45" t="s">
        <v>182</v>
      </c>
      <c r="FI20" s="45" t="s">
        <v>182</v>
      </c>
      <c r="FJ20" s="45" t="s">
        <v>182</v>
      </c>
      <c r="FK20" s="45" t="s">
        <v>182</v>
      </c>
      <c r="FL20" s="45" t="s">
        <v>182</v>
      </c>
      <c r="FM20" s="45" t="s">
        <v>182</v>
      </c>
      <c r="FN20" s="45" t="s">
        <v>182</v>
      </c>
      <c r="FO20" s="45" t="s">
        <v>182</v>
      </c>
      <c r="FP20" s="45" t="s">
        <v>61</v>
      </c>
    </row>
    <row r="21" customFormat="false" ht="15" hidden="false" customHeight="false" outlineLevel="0" collapsed="false">
      <c r="B21" s="46"/>
      <c r="C21" s="47" t="n">
        <v>202.3671</v>
      </c>
      <c r="D21" s="47" t="n">
        <v>206.9305</v>
      </c>
      <c r="E21" s="47" t="n">
        <v>405.2847</v>
      </c>
      <c r="F21" s="47" t="n">
        <v>163.3467</v>
      </c>
      <c r="G21" s="47" t="n">
        <v>465.98</v>
      </c>
      <c r="H21" s="47" t="n">
        <v>103.8552</v>
      </c>
      <c r="I21" s="47" t="n">
        <v>169.4026</v>
      </c>
      <c r="J21" s="47" t="n">
        <v>653.2648</v>
      </c>
      <c r="K21" s="47" t="n">
        <v>118.451</v>
      </c>
      <c r="L21" s="47" t="n">
        <v>173.5724</v>
      </c>
      <c r="M21" s="47" t="n">
        <v>317.105</v>
      </c>
      <c r="N21" s="47" t="n">
        <v>267.6544</v>
      </c>
      <c r="O21" s="47" t="n">
        <v>118.0327</v>
      </c>
      <c r="P21" s="47" t="n">
        <v>587.8463</v>
      </c>
      <c r="Q21" s="47" t="n">
        <v>275.0834</v>
      </c>
      <c r="R21" s="47" t="n">
        <v>445.0723</v>
      </c>
      <c r="S21" s="47" t="n">
        <v>227.3553</v>
      </c>
      <c r="T21" s="47" t="n">
        <v>234.6234</v>
      </c>
      <c r="U21" s="47" t="n">
        <v>183.9162</v>
      </c>
      <c r="V21" s="47" t="n">
        <v>101.7642</v>
      </c>
      <c r="W21" s="47" t="n">
        <v>365.915</v>
      </c>
      <c r="X21" s="47" t="n">
        <v>109.9409</v>
      </c>
      <c r="Y21" s="47" t="n">
        <v>197.9418</v>
      </c>
      <c r="Z21" s="47" t="n">
        <v>77.6706</v>
      </c>
      <c r="AA21" s="47" t="n">
        <v>386.63</v>
      </c>
      <c r="AB21" s="47" t="n">
        <v>304.4429</v>
      </c>
      <c r="AC21" s="47" t="n">
        <v>387.1145</v>
      </c>
      <c r="AD21" s="47" t="n">
        <v>354.3072</v>
      </c>
      <c r="AE21" s="47" t="n">
        <v>96.8495</v>
      </c>
      <c r="AF21" s="47" t="n">
        <v>668.8748</v>
      </c>
      <c r="AG21" s="47" t="n">
        <v>135.6622</v>
      </c>
      <c r="AH21" s="47" t="n">
        <v>506.9272</v>
      </c>
      <c r="AI21" s="47" t="n">
        <v>677.6784</v>
      </c>
      <c r="AJ21" s="47" t="n">
        <v>61.0384</v>
      </c>
      <c r="AK21" s="47" t="n">
        <v>238.3066</v>
      </c>
      <c r="AL21" s="47" t="n">
        <v>402.7033</v>
      </c>
      <c r="AM21" s="47" t="n">
        <v>179.0211</v>
      </c>
      <c r="AN21" s="47" t="n">
        <v>542.6436</v>
      </c>
      <c r="AO21" s="47" t="n">
        <v>638.6218</v>
      </c>
      <c r="AP21" s="47" t="n">
        <v>64.3709</v>
      </c>
      <c r="AQ21" s="47" t="n">
        <v>598.3948</v>
      </c>
      <c r="AR21" s="47" t="n">
        <v>82.59</v>
      </c>
      <c r="AS21" s="47" t="n">
        <v>633.8783</v>
      </c>
      <c r="AT21" s="47" t="n">
        <v>65.6886</v>
      </c>
      <c r="AU21" s="47" t="n">
        <v>268.4799</v>
      </c>
      <c r="AV21" s="47" t="n">
        <v>289.9723</v>
      </c>
      <c r="AW21" s="47" t="n">
        <v>114.0007</v>
      </c>
      <c r="AX21" s="47" t="n">
        <v>331.8606</v>
      </c>
      <c r="AY21" s="47" t="n">
        <v>86.6887</v>
      </c>
      <c r="AZ21" s="47" t="n">
        <v>24.0236</v>
      </c>
      <c r="BA21" s="47" t="n">
        <v>14.479</v>
      </c>
      <c r="BB21" s="47" t="n">
        <v>5.2129</v>
      </c>
      <c r="BC21" s="47" t="n">
        <v>31.4566</v>
      </c>
      <c r="BD21" s="47" t="n">
        <v>41.6654</v>
      </c>
      <c r="BE21" s="47" t="n">
        <v>19.4383</v>
      </c>
      <c r="BF21" s="47" t="n">
        <v>354.3072</v>
      </c>
      <c r="BG21" s="47" t="n">
        <v>60.557</v>
      </c>
      <c r="BH21" s="47" t="n">
        <v>152.1414</v>
      </c>
      <c r="BI21" s="47" t="n">
        <v>205.8508</v>
      </c>
      <c r="BJ21" s="47" t="n">
        <v>264.2366</v>
      </c>
      <c r="BK21" s="47" t="n">
        <v>356.0683</v>
      </c>
      <c r="BL21" s="47" t="n">
        <v>386.6627</v>
      </c>
      <c r="BM21" s="47" t="n">
        <v>87.9092</v>
      </c>
      <c r="BN21" s="47" t="n">
        <v>644.1965</v>
      </c>
      <c r="BO21" s="47" t="n">
        <v>19.9651</v>
      </c>
      <c r="BP21" s="47" t="n">
        <v>743.521</v>
      </c>
      <c r="BQ21" s="47" t="n">
        <v>30.8075</v>
      </c>
      <c r="BR21" s="47" t="n">
        <v>718.0245</v>
      </c>
      <c r="BS21" s="47" t="n">
        <v>49.2803</v>
      </c>
      <c r="BT21" s="47" t="n">
        <v>81.1178</v>
      </c>
      <c r="BU21" s="47" t="n">
        <v>72.8554</v>
      </c>
      <c r="BV21" s="47" t="n">
        <v>158.8787</v>
      </c>
      <c r="BW21" s="47" t="n">
        <v>57.6632</v>
      </c>
      <c r="BX21" s="47" t="n">
        <v>116.741</v>
      </c>
      <c r="BY21" s="47" t="n">
        <v>101.4071</v>
      </c>
      <c r="BZ21" s="47" t="n">
        <v>137.6184</v>
      </c>
      <c r="CA21" s="47" t="n">
        <v>303.4374</v>
      </c>
      <c r="CB21" s="47" t="n">
        <v>58.2397</v>
      </c>
      <c r="CC21" s="47" t="n">
        <v>349.8274</v>
      </c>
      <c r="CD21" s="47" t="n">
        <v>60.2113</v>
      </c>
      <c r="CE21" s="47" t="n">
        <v>56.657</v>
      </c>
      <c r="CF21" s="47" t="n">
        <v>78.4052</v>
      </c>
      <c r="CG21" s="47" t="n">
        <v>222.5958</v>
      </c>
      <c r="CH21" s="47" t="n">
        <v>19.0625</v>
      </c>
      <c r="CI21" s="47" t="n">
        <v>112.5876</v>
      </c>
      <c r="CJ21" s="47" t="n">
        <v>274.3005</v>
      </c>
      <c r="CK21" s="47" t="n">
        <v>111.421</v>
      </c>
      <c r="CL21" s="47" t="n">
        <v>175.5508</v>
      </c>
      <c r="CM21" s="47" t="n">
        <v>75.1604</v>
      </c>
      <c r="CN21" s="47" t="n">
        <v>95.5095</v>
      </c>
      <c r="CO21" s="47" t="n">
        <v>229.7339</v>
      </c>
      <c r="CP21" s="47" t="n">
        <v>88.1863</v>
      </c>
      <c r="CQ21" s="47" t="n">
        <v>97.3633</v>
      </c>
      <c r="CR21" s="47" t="n">
        <v>105.2117</v>
      </c>
      <c r="CS21" s="47" t="n">
        <v>89.5047</v>
      </c>
      <c r="CT21" s="47" t="n">
        <v>129.992</v>
      </c>
      <c r="CU21" s="47" t="n">
        <v>129.4117</v>
      </c>
      <c r="CV21" s="47" t="n">
        <v>94.4115</v>
      </c>
      <c r="CW21" s="47" t="n">
        <v>203.2388</v>
      </c>
      <c r="CX21" s="47" t="n">
        <v>41.1211</v>
      </c>
      <c r="CY21" s="47" t="n">
        <v>97.7128</v>
      </c>
      <c r="CZ21" s="47" t="n">
        <v>262.7412</v>
      </c>
      <c r="DA21" s="47" t="n">
        <v>62.7341</v>
      </c>
      <c r="DB21" s="47" t="n">
        <v>71.6898</v>
      </c>
      <c r="DC21" s="47" t="n">
        <v>39.1265</v>
      </c>
      <c r="DD21" s="47" t="n">
        <v>5.6463</v>
      </c>
      <c r="DE21" s="47" t="n">
        <v>571.9789</v>
      </c>
      <c r="DF21" s="47" t="n">
        <v>152.2877</v>
      </c>
      <c r="DG21" s="47" t="n">
        <v>406.5939</v>
      </c>
      <c r="DH21" s="47" t="n">
        <v>197.8435</v>
      </c>
      <c r="DI21" s="47" t="n">
        <v>167.1605</v>
      </c>
      <c r="DJ21" s="47" t="n">
        <v>151.2126</v>
      </c>
      <c r="DK21" s="47" t="n">
        <v>231.8976</v>
      </c>
      <c r="DL21" s="47" t="n">
        <v>382.9955</v>
      </c>
      <c r="DM21" s="47" t="n">
        <v>364.8275</v>
      </c>
      <c r="DN21" s="47" t="n">
        <v>212.7977</v>
      </c>
      <c r="DO21" s="47" t="n">
        <v>192.0423</v>
      </c>
      <c r="DP21" s="47" t="n">
        <v>127.2939</v>
      </c>
      <c r="DQ21" s="47" t="n">
        <v>53.7948</v>
      </c>
      <c r="DR21" s="47" t="n">
        <v>155.5407</v>
      </c>
      <c r="DS21" s="47" t="n">
        <v>110.064</v>
      </c>
      <c r="DT21" s="47" t="n">
        <v>130.1151</v>
      </c>
      <c r="DU21" s="47" t="n">
        <v>213.1098</v>
      </c>
      <c r="DV21" s="47" t="n">
        <v>129.0507</v>
      </c>
      <c r="DW21" s="47" t="n">
        <v>164.2749</v>
      </c>
      <c r="DX21" s="47" t="n">
        <v>58.4453</v>
      </c>
      <c r="DY21" s="47" t="n">
        <v>13.1579</v>
      </c>
      <c r="DZ21" s="47" t="n">
        <v>297.8432</v>
      </c>
      <c r="EA21" s="47" t="n">
        <v>397.3236</v>
      </c>
      <c r="EB21" s="47" t="n">
        <v>312.6658</v>
      </c>
      <c r="EC21" s="47" t="n">
        <v>437.0525</v>
      </c>
      <c r="ED21" s="47" t="n">
        <v>184.0906</v>
      </c>
      <c r="EE21" s="47" t="n">
        <v>73.0317</v>
      </c>
      <c r="EF21" s="47" t="n">
        <v>109.7401</v>
      </c>
      <c r="EG21" s="47" t="n">
        <v>93.9449</v>
      </c>
      <c r="EH21" s="47" t="n">
        <v>99.9254</v>
      </c>
      <c r="EI21" s="47" t="n">
        <v>103.5297</v>
      </c>
      <c r="EJ21" s="47" t="n">
        <v>131.7934</v>
      </c>
      <c r="EK21" s="47" t="n">
        <v>72.4911</v>
      </c>
      <c r="EL21" s="47" t="n">
        <v>91.1056</v>
      </c>
      <c r="EM21" s="47" t="n">
        <v>20.981</v>
      </c>
      <c r="EN21" s="47" t="n">
        <v>7.2911</v>
      </c>
      <c r="EO21" s="47" t="n">
        <v>13.6899</v>
      </c>
      <c r="EP21" s="47" t="n">
        <v>0</v>
      </c>
      <c r="EQ21" s="47" t="n">
        <v>5.5588</v>
      </c>
      <c r="ER21" s="47" t="n">
        <v>4.3318</v>
      </c>
      <c r="ES21" s="47" t="n">
        <v>11.0904</v>
      </c>
      <c r="ET21" s="47" t="n">
        <v>0</v>
      </c>
      <c r="EU21" s="47" t="n">
        <v>4.4165</v>
      </c>
      <c r="EV21" s="47" t="n">
        <v>3.408</v>
      </c>
      <c r="EW21" s="47" t="n">
        <v>2.0661</v>
      </c>
      <c r="EX21" s="47" t="n">
        <v>3.2778</v>
      </c>
      <c r="EY21" s="47" t="n">
        <v>6.8737</v>
      </c>
      <c r="EZ21" s="47" t="n">
        <v>0.9389</v>
      </c>
      <c r="FA21" s="47" t="n">
        <v>1.5369</v>
      </c>
      <c r="FB21" s="47" t="n">
        <v>4.3753</v>
      </c>
      <c r="FC21" s="47" t="n">
        <v>6.6753</v>
      </c>
      <c r="FD21" s="47" t="n">
        <v>3.0267</v>
      </c>
      <c r="FE21" s="47" t="n">
        <v>1.5031</v>
      </c>
      <c r="FF21" s="47" t="n">
        <v>15.9771</v>
      </c>
      <c r="FG21" s="47" t="n">
        <v>5.0039</v>
      </c>
      <c r="FH21" s="47" t="n">
        <v>0.7853</v>
      </c>
      <c r="FI21" s="47" t="n">
        <v>11.4447</v>
      </c>
      <c r="FJ21" s="47" t="n">
        <v>8.751</v>
      </c>
      <c r="FK21" s="47" t="n">
        <v>10.4971</v>
      </c>
      <c r="FL21" s="47" t="n">
        <v>8.185</v>
      </c>
      <c r="FM21" s="47" t="n">
        <v>1.36</v>
      </c>
      <c r="FN21" s="47" t="n">
        <v>16.393</v>
      </c>
      <c r="FO21" s="47" t="n">
        <v>3.6169</v>
      </c>
      <c r="FP21" s="47" t="n">
        <v>5.9373</v>
      </c>
    </row>
    <row r="22" customFormat="false" ht="15" hidden="false" customHeight="false" outlineLevel="0" collapsed="false">
      <c r="B22" s="44"/>
      <c r="C22" s="45" t="s">
        <v>182</v>
      </c>
      <c r="D22" s="45" t="s">
        <v>182</v>
      </c>
      <c r="E22" s="45" t="s">
        <v>182</v>
      </c>
      <c r="F22" s="45" t="s">
        <v>182</v>
      </c>
      <c r="G22" s="45" t="s">
        <v>182</v>
      </c>
      <c r="H22" s="45" t="s">
        <v>182</v>
      </c>
      <c r="I22" s="45" t="s">
        <v>182</v>
      </c>
      <c r="J22" s="45" t="s">
        <v>182</v>
      </c>
      <c r="K22" s="45" t="s">
        <v>182</v>
      </c>
      <c r="L22" s="45" t="s">
        <v>182</v>
      </c>
      <c r="M22" s="45" t="s">
        <v>182</v>
      </c>
      <c r="N22" s="45" t="s">
        <v>182</v>
      </c>
      <c r="O22" s="45" t="s">
        <v>182</v>
      </c>
      <c r="P22" s="45" t="s">
        <v>182</v>
      </c>
      <c r="Q22" s="45" t="s">
        <v>182</v>
      </c>
      <c r="R22" s="45" t="s">
        <v>182</v>
      </c>
      <c r="S22" s="45" t="s">
        <v>182</v>
      </c>
      <c r="T22" s="45" t="s">
        <v>182</v>
      </c>
      <c r="U22" s="45" t="s">
        <v>182</v>
      </c>
      <c r="V22" s="45" t="s">
        <v>182</v>
      </c>
      <c r="W22" s="45" t="s">
        <v>182</v>
      </c>
      <c r="X22" s="45" t="s">
        <v>182</v>
      </c>
      <c r="Y22" s="45" t="s">
        <v>182</v>
      </c>
      <c r="Z22" s="45" t="s">
        <v>182</v>
      </c>
      <c r="AA22" s="45" t="s">
        <v>182</v>
      </c>
      <c r="AB22" s="45" t="s">
        <v>182</v>
      </c>
      <c r="AC22" s="45" t="s">
        <v>182</v>
      </c>
      <c r="AD22" s="45" t="s">
        <v>182</v>
      </c>
      <c r="AE22" s="45" t="s">
        <v>182</v>
      </c>
      <c r="AF22" s="45" t="s">
        <v>182</v>
      </c>
      <c r="AG22" s="45" t="s">
        <v>182</v>
      </c>
      <c r="AH22" s="45" t="s">
        <v>182</v>
      </c>
      <c r="AI22" s="45" t="s">
        <v>182</v>
      </c>
      <c r="AJ22" s="45" t="s">
        <v>182</v>
      </c>
      <c r="AK22" s="45" t="s">
        <v>182</v>
      </c>
      <c r="AL22" s="45" t="s">
        <v>182</v>
      </c>
      <c r="AM22" s="45" t="s">
        <v>182</v>
      </c>
      <c r="AN22" s="45" t="s">
        <v>182</v>
      </c>
      <c r="AO22" s="45" t="s">
        <v>182</v>
      </c>
      <c r="AP22" s="45" t="s">
        <v>182</v>
      </c>
      <c r="AQ22" s="45" t="s">
        <v>182</v>
      </c>
      <c r="AR22" s="45" t="s">
        <v>182</v>
      </c>
      <c r="AS22" s="45" t="s">
        <v>182</v>
      </c>
      <c r="AT22" s="45" t="s">
        <v>182</v>
      </c>
      <c r="AU22" s="45" t="s">
        <v>182</v>
      </c>
      <c r="AV22" s="45" t="s">
        <v>182</v>
      </c>
      <c r="AW22" s="45" t="s">
        <v>182</v>
      </c>
      <c r="AX22" s="45" t="s">
        <v>182</v>
      </c>
      <c r="AY22" s="45" t="s">
        <v>182</v>
      </c>
      <c r="AZ22" s="45" t="s">
        <v>182</v>
      </c>
      <c r="BA22" s="45" t="s">
        <v>182</v>
      </c>
      <c r="BB22" s="45" t="s">
        <v>182</v>
      </c>
      <c r="BC22" s="45" t="s">
        <v>182</v>
      </c>
      <c r="BD22" s="45" t="s">
        <v>182</v>
      </c>
      <c r="BE22" s="45" t="s">
        <v>182</v>
      </c>
      <c r="BF22" s="45" t="s">
        <v>182</v>
      </c>
      <c r="BG22" s="45" t="s">
        <v>182</v>
      </c>
      <c r="BH22" s="45" t="s">
        <v>182</v>
      </c>
      <c r="BI22" s="45" t="s">
        <v>182</v>
      </c>
      <c r="BJ22" s="45" t="s">
        <v>182</v>
      </c>
      <c r="BK22" s="45" t="s">
        <v>182</v>
      </c>
      <c r="BL22" s="45" t="s">
        <v>182</v>
      </c>
      <c r="BM22" s="45" t="s">
        <v>182</v>
      </c>
      <c r="BN22" s="45" t="s">
        <v>182</v>
      </c>
      <c r="BO22" s="45" t="s">
        <v>182</v>
      </c>
      <c r="BP22" s="45" t="s">
        <v>182</v>
      </c>
      <c r="BQ22" s="45" t="s">
        <v>182</v>
      </c>
      <c r="BR22" s="45" t="s">
        <v>182</v>
      </c>
      <c r="BS22" s="45" t="s">
        <v>182</v>
      </c>
      <c r="BT22" s="45" t="s">
        <v>182</v>
      </c>
      <c r="BU22" s="45" t="s">
        <v>182</v>
      </c>
      <c r="BV22" s="45" t="s">
        <v>182</v>
      </c>
      <c r="BW22" s="45" t="s">
        <v>182</v>
      </c>
      <c r="BX22" s="45" t="s">
        <v>182</v>
      </c>
      <c r="BY22" s="45" t="s">
        <v>182</v>
      </c>
      <c r="BZ22" s="45" t="s">
        <v>182</v>
      </c>
      <c r="CA22" s="45" t="s">
        <v>182</v>
      </c>
      <c r="CB22" s="45" t="s">
        <v>182</v>
      </c>
      <c r="CC22" s="45" t="s">
        <v>182</v>
      </c>
      <c r="CD22" s="45" t="s">
        <v>182</v>
      </c>
      <c r="CE22" s="45" t="s">
        <v>182</v>
      </c>
      <c r="CF22" s="45" t="s">
        <v>182</v>
      </c>
      <c r="CG22" s="45" t="s">
        <v>182</v>
      </c>
      <c r="CH22" s="45" t="s">
        <v>182</v>
      </c>
      <c r="CI22" s="45" t="s">
        <v>182</v>
      </c>
      <c r="CJ22" s="45" t="s">
        <v>182</v>
      </c>
      <c r="CK22" s="45" t="s">
        <v>182</v>
      </c>
      <c r="CL22" s="45" t="s">
        <v>182</v>
      </c>
      <c r="CM22" s="45" t="s">
        <v>182</v>
      </c>
      <c r="CN22" s="45" t="s">
        <v>182</v>
      </c>
      <c r="CO22" s="45" t="s">
        <v>182</v>
      </c>
      <c r="CP22" s="45" t="s">
        <v>182</v>
      </c>
      <c r="CQ22" s="45" t="s">
        <v>182</v>
      </c>
      <c r="CR22" s="45" t="s">
        <v>182</v>
      </c>
      <c r="CS22" s="45" t="s">
        <v>182</v>
      </c>
      <c r="CT22" s="45" t="s">
        <v>182</v>
      </c>
      <c r="CU22" s="45" t="s">
        <v>182</v>
      </c>
      <c r="CV22" s="45" t="s">
        <v>182</v>
      </c>
      <c r="CW22" s="45" t="s">
        <v>182</v>
      </c>
      <c r="CX22" s="45" t="s">
        <v>182</v>
      </c>
      <c r="CY22" s="45" t="s">
        <v>182</v>
      </c>
      <c r="CZ22" s="45" t="s">
        <v>182</v>
      </c>
      <c r="DA22" s="45" t="s">
        <v>182</v>
      </c>
      <c r="DB22" s="45" t="s">
        <v>182</v>
      </c>
      <c r="DC22" s="45" t="s">
        <v>182</v>
      </c>
      <c r="DD22" s="45" t="s">
        <v>182</v>
      </c>
      <c r="DE22" s="45" t="s">
        <v>182</v>
      </c>
      <c r="DF22" s="45" t="s">
        <v>182</v>
      </c>
      <c r="DG22" s="45" t="s">
        <v>182</v>
      </c>
      <c r="DH22" s="45" t="s">
        <v>182</v>
      </c>
      <c r="DI22" s="45" t="s">
        <v>182</v>
      </c>
      <c r="DJ22" s="45" t="s">
        <v>182</v>
      </c>
      <c r="DK22" s="45" t="s">
        <v>182</v>
      </c>
      <c r="DL22" s="45" t="s">
        <v>182</v>
      </c>
      <c r="DM22" s="45" t="s">
        <v>182</v>
      </c>
      <c r="DN22" s="45" t="s">
        <v>182</v>
      </c>
      <c r="DO22" s="45" t="s">
        <v>182</v>
      </c>
      <c r="DP22" s="45" t="s">
        <v>182</v>
      </c>
      <c r="DQ22" s="45" t="s">
        <v>182</v>
      </c>
      <c r="DR22" s="45" t="s">
        <v>182</v>
      </c>
      <c r="DS22" s="45" t="s">
        <v>182</v>
      </c>
      <c r="DT22" s="45" t="s">
        <v>182</v>
      </c>
      <c r="DU22" s="45" t="s">
        <v>182</v>
      </c>
      <c r="DV22" s="45" t="s">
        <v>182</v>
      </c>
      <c r="DW22" s="45" t="s">
        <v>182</v>
      </c>
      <c r="DX22" s="45" t="s">
        <v>182</v>
      </c>
      <c r="DY22" s="45" t="s">
        <v>182</v>
      </c>
      <c r="DZ22" s="45" t="s">
        <v>182</v>
      </c>
      <c r="EA22" s="45" t="s">
        <v>182</v>
      </c>
      <c r="EB22" s="45" t="s">
        <v>182</v>
      </c>
      <c r="EC22" s="45" t="s">
        <v>182</v>
      </c>
      <c r="ED22" s="45" t="s">
        <v>182</v>
      </c>
      <c r="EE22" s="45" t="s">
        <v>182</v>
      </c>
      <c r="EF22" s="45" t="s">
        <v>182</v>
      </c>
      <c r="EG22" s="45" t="s">
        <v>182</v>
      </c>
      <c r="EH22" s="45" t="s">
        <v>182</v>
      </c>
      <c r="EI22" s="45" t="s">
        <v>182</v>
      </c>
      <c r="EJ22" s="45" t="s">
        <v>182</v>
      </c>
      <c r="EK22" s="45" t="s">
        <v>182</v>
      </c>
      <c r="EL22" s="45" t="s">
        <v>182</v>
      </c>
      <c r="EM22" s="45" t="s">
        <v>182</v>
      </c>
      <c r="EN22" s="45" t="s">
        <v>182</v>
      </c>
      <c r="EO22" s="45" t="s">
        <v>182</v>
      </c>
      <c r="EP22" s="45" t="s">
        <v>182</v>
      </c>
      <c r="EQ22" s="45" t="s">
        <v>182</v>
      </c>
      <c r="ER22" s="45" t="s">
        <v>182</v>
      </c>
      <c r="ES22" s="45" t="s">
        <v>182</v>
      </c>
      <c r="ET22" s="45" t="s">
        <v>182</v>
      </c>
      <c r="EU22" s="45" t="s">
        <v>182</v>
      </c>
      <c r="EV22" s="45" t="s">
        <v>182</v>
      </c>
      <c r="EW22" s="45" t="s">
        <v>182</v>
      </c>
      <c r="EX22" s="45" t="s">
        <v>182</v>
      </c>
      <c r="EY22" s="45" t="s">
        <v>182</v>
      </c>
      <c r="EZ22" s="45" t="s">
        <v>182</v>
      </c>
      <c r="FA22" s="45" t="s">
        <v>182</v>
      </c>
      <c r="FB22" s="45" t="s">
        <v>182</v>
      </c>
      <c r="FC22" s="45" t="s">
        <v>182</v>
      </c>
      <c r="FD22" s="45" t="s">
        <v>182</v>
      </c>
      <c r="FE22" s="45" t="s">
        <v>182</v>
      </c>
      <c r="FF22" s="45" t="s">
        <v>182</v>
      </c>
      <c r="FG22" s="45" t="s">
        <v>182</v>
      </c>
      <c r="FH22" s="45" t="s">
        <v>182</v>
      </c>
      <c r="FI22" s="45" t="s">
        <v>182</v>
      </c>
      <c r="FJ22" s="45" t="s">
        <v>182</v>
      </c>
      <c r="FK22" s="45" t="s">
        <v>182</v>
      </c>
      <c r="FL22" s="45" t="s">
        <v>182</v>
      </c>
      <c r="FM22" s="45" t="s">
        <v>182</v>
      </c>
      <c r="FN22" s="45" t="s">
        <v>182</v>
      </c>
      <c r="FO22" s="45" t="s">
        <v>182</v>
      </c>
      <c r="FP22" s="45" t="s">
        <v>61</v>
      </c>
    </row>
    <row r="23" customFormat="false" ht="15" hidden="false" customHeight="false" outlineLevel="0" collapsed="false">
      <c r="B23" s="46"/>
      <c r="C23" s="47" t="n">
        <v>4.2823</v>
      </c>
      <c r="D23" s="47" t="n">
        <v>10.7614</v>
      </c>
      <c r="E23" s="47" t="n">
        <v>2.1176</v>
      </c>
      <c r="F23" s="47" t="n">
        <v>14.5935</v>
      </c>
      <c r="G23" s="47" t="n">
        <v>6.0998</v>
      </c>
      <c r="H23" s="47" t="n">
        <v>9.7289</v>
      </c>
      <c r="I23" s="47" t="n">
        <v>6.3151</v>
      </c>
      <c r="J23" s="47" t="n">
        <v>6.0616</v>
      </c>
      <c r="K23" s="47" t="n">
        <v>2.1176</v>
      </c>
      <c r="L23" s="47" t="n">
        <v>3.5026</v>
      </c>
      <c r="M23" s="47" t="n">
        <v>12.5579</v>
      </c>
      <c r="N23" s="47" t="n">
        <v>1.152</v>
      </c>
      <c r="O23" s="47" t="n">
        <v>3.7685</v>
      </c>
      <c r="P23" s="47" t="n">
        <v>3.6386</v>
      </c>
      <c r="Q23" s="47" t="n">
        <v>12.4219</v>
      </c>
      <c r="R23" s="47" t="n">
        <v>3.7782</v>
      </c>
      <c r="S23" s="47" t="n">
        <v>13.1661</v>
      </c>
      <c r="T23" s="47" t="n">
        <v>4.9604</v>
      </c>
      <c r="U23" s="47" t="n">
        <v>0</v>
      </c>
      <c r="V23" s="47" t="n">
        <v>20.981</v>
      </c>
      <c r="W23" s="47" t="n">
        <v>0.7165</v>
      </c>
      <c r="X23" s="47" t="n">
        <v>7.7591</v>
      </c>
      <c r="Y23" s="47" t="n">
        <v>15.975</v>
      </c>
      <c r="Z23" s="47" t="n">
        <v>1.1423</v>
      </c>
      <c r="AA23" s="47" t="n">
        <v>5.0393</v>
      </c>
      <c r="AB23" s="47" t="n">
        <v>11.3875</v>
      </c>
      <c r="AC23" s="47" t="n">
        <v>5.09</v>
      </c>
      <c r="AD23" s="47" t="n">
        <v>15.129</v>
      </c>
      <c r="AE23" s="47" t="n">
        <v>15.2984</v>
      </c>
      <c r="AF23" s="47" t="n">
        <v>1.6874</v>
      </c>
      <c r="AG23" s="47" t="n">
        <v>12.9634</v>
      </c>
      <c r="AH23" s="47" t="n">
        <v>2.6619</v>
      </c>
      <c r="AI23" s="47" t="n">
        <v>14.2917</v>
      </c>
      <c r="AJ23" s="47" t="n">
        <v>5.9273</v>
      </c>
      <c r="AK23" s="47" t="n">
        <v>3.9318</v>
      </c>
      <c r="AL23" s="47" t="n">
        <v>8.9282</v>
      </c>
      <c r="AM23" s="47" t="n">
        <v>2.3036</v>
      </c>
      <c r="AN23" s="47" t="n">
        <v>10.5728</v>
      </c>
      <c r="AO23" s="47" t="n">
        <v>1.095</v>
      </c>
      <c r="AP23" s="47" t="n">
        <v>0.8824</v>
      </c>
      <c r="AQ23" s="47" t="n">
        <v>0</v>
      </c>
      <c r="AR23" s="47" t="n">
        <v>0</v>
      </c>
      <c r="AS23" s="47" t="n">
        <v>0</v>
      </c>
      <c r="AT23" s="47" t="n">
        <v>2.7318</v>
      </c>
      <c r="AU23" s="47" t="n">
        <v>3.9385</v>
      </c>
      <c r="AV23" s="47" t="n">
        <v>4.9604</v>
      </c>
      <c r="AW23" s="47" t="n">
        <v>0.6159</v>
      </c>
      <c r="AX23" s="47" t="n">
        <v>0.598</v>
      </c>
      <c r="AY23" s="47" t="n">
        <v>6.1842</v>
      </c>
      <c r="AZ23" s="47" t="n">
        <v>8.2306</v>
      </c>
      <c r="BA23" s="47" t="n">
        <v>8.2543</v>
      </c>
      <c r="BB23" s="47" t="n">
        <v>9.9251</v>
      </c>
      <c r="BC23" s="47" t="n">
        <v>2.2884</v>
      </c>
      <c r="BD23" s="47" t="n">
        <v>12.0155</v>
      </c>
      <c r="BE23" s="47" t="n">
        <v>0</v>
      </c>
      <c r="BF23" s="47" t="n">
        <v>20.1957</v>
      </c>
      <c r="BG23" s="47" t="n">
        <v>0</v>
      </c>
      <c r="BH23" s="47" t="n">
        <v>19.4337</v>
      </c>
      <c r="BI23" s="47" t="n">
        <v>0</v>
      </c>
      <c r="BJ23" s="47" t="n">
        <v>3.5994</v>
      </c>
      <c r="BK23" s="47" t="n">
        <v>1.5691</v>
      </c>
      <c r="BL23" s="47" t="n">
        <v>8.5214</v>
      </c>
      <c r="BM23" s="47" t="n">
        <v>0</v>
      </c>
      <c r="BN23" s="47" t="n">
        <v>1.9594</v>
      </c>
      <c r="BO23" s="47" t="n">
        <v>2.7627</v>
      </c>
      <c r="BP23" s="47" t="n">
        <v>2.569</v>
      </c>
      <c r="BQ23" s="47" t="n">
        <v>5.1083</v>
      </c>
      <c r="BR23" s="47" t="n">
        <v>0.7165</v>
      </c>
      <c r="BS23" s="47" t="n">
        <v>2.3386</v>
      </c>
      <c r="BT23" s="47" t="n">
        <v>4.5876</v>
      </c>
      <c r="BU23" s="47" t="n">
        <v>0.9389</v>
      </c>
      <c r="BV23" s="47" t="n">
        <v>2.8197</v>
      </c>
      <c r="BW23" s="47" t="n">
        <v>1.417</v>
      </c>
      <c r="BX23" s="47" t="n">
        <v>1.9594</v>
      </c>
      <c r="BY23" s="47" t="n">
        <v>1.095</v>
      </c>
      <c r="BZ23" s="47" t="n">
        <v>0</v>
      </c>
      <c r="CA23" s="47" t="n">
        <v>0</v>
      </c>
      <c r="CB23" s="47" t="n">
        <v>6.8983</v>
      </c>
      <c r="CC23" s="47" t="n">
        <v>6.7916</v>
      </c>
      <c r="CD23" s="47" t="n">
        <v>0.7853</v>
      </c>
      <c r="CE23" s="47" t="n">
        <v>4.5464</v>
      </c>
      <c r="CF23" s="47" t="n">
        <v>1.9594</v>
      </c>
      <c r="CG23" s="47" t="n">
        <v>2.6511</v>
      </c>
      <c r="CH23" s="47" t="n">
        <v>6.0616</v>
      </c>
      <c r="CI23" s="47" t="n">
        <v>1.3323</v>
      </c>
      <c r="CJ23" s="47" t="n">
        <v>3.664</v>
      </c>
      <c r="CK23" s="47" t="n">
        <v>0</v>
      </c>
      <c r="CL23" s="47" t="n">
        <v>0.7853</v>
      </c>
      <c r="CM23" s="47" t="n">
        <v>8.5377</v>
      </c>
      <c r="CN23" s="47" t="n">
        <v>2.8533</v>
      </c>
      <c r="CO23" s="47" t="n">
        <v>1.36</v>
      </c>
      <c r="CP23" s="47" t="n">
        <v>1.9594</v>
      </c>
      <c r="CQ23" s="47" t="n">
        <v>5.3317</v>
      </c>
      <c r="CR23" s="47" t="n">
        <v>0</v>
      </c>
      <c r="CS23" s="47" t="n">
        <v>0</v>
      </c>
      <c r="CT23" s="47" t="n">
        <v>0</v>
      </c>
      <c r="CU23" s="47" t="n">
        <v>18.7493</v>
      </c>
      <c r="CV23" s="47" t="n">
        <v>1.1423</v>
      </c>
      <c r="CW23" s="47" t="n">
        <v>12.6421</v>
      </c>
      <c r="CX23" s="47" t="n">
        <v>4.9649</v>
      </c>
      <c r="CY23" s="47" t="n">
        <v>1.1423</v>
      </c>
      <c r="CZ23" s="47" t="n">
        <v>4.7701</v>
      </c>
      <c r="DA23" s="47" t="n">
        <v>10.6418</v>
      </c>
      <c r="DB23" s="47" t="n">
        <v>5.5691</v>
      </c>
      <c r="DC23" s="47" t="n">
        <v>14.9364</v>
      </c>
      <c r="DD23" s="47" t="n">
        <v>3.8129</v>
      </c>
      <c r="DE23" s="47" t="n">
        <v>1.1423</v>
      </c>
      <c r="DF23" s="47" t="n">
        <v>5.2482</v>
      </c>
      <c r="DG23" s="47" t="n">
        <v>0.598</v>
      </c>
      <c r="DH23" s="47" t="n">
        <v>7.8314</v>
      </c>
      <c r="DI23" s="47" t="n">
        <v>2.8642</v>
      </c>
      <c r="DJ23" s="47" t="n">
        <v>3.0902</v>
      </c>
      <c r="DK23" s="47" t="n">
        <v>6.3612</v>
      </c>
      <c r="DL23" s="47" t="n">
        <v>1.7122</v>
      </c>
      <c r="DM23" s="47" t="n">
        <v>1.7122</v>
      </c>
      <c r="DN23" s="47" t="n">
        <v>0.598</v>
      </c>
      <c r="DO23" s="47" t="n">
        <v>0</v>
      </c>
      <c r="DP23" s="47" t="n">
        <v>7.0557</v>
      </c>
      <c r="DQ23" s="47" t="n">
        <v>12.1494</v>
      </c>
      <c r="DR23" s="47" t="n">
        <v>12.5354</v>
      </c>
      <c r="DS23" s="47" t="n">
        <v>14.0832</v>
      </c>
      <c r="DT23" s="47" t="n">
        <v>8.1797</v>
      </c>
      <c r="DU23" s="47" t="n">
        <v>6.9273</v>
      </c>
      <c r="DV23" s="47" t="n">
        <v>1.3145</v>
      </c>
      <c r="DW23" s="47" t="n">
        <v>0</v>
      </c>
      <c r="DX23" s="47" t="n">
        <v>0</v>
      </c>
      <c r="DY23" s="47" t="n">
        <v>3.3268</v>
      </c>
      <c r="DZ23" s="47" t="n">
        <v>8.6504</v>
      </c>
      <c r="EA23" s="47" t="n">
        <v>0.762</v>
      </c>
      <c r="EB23" s="47" t="n">
        <v>0</v>
      </c>
      <c r="EC23" s="47" t="n">
        <v>263.4589</v>
      </c>
      <c r="ED23" s="47" t="n">
        <v>92.5706</v>
      </c>
      <c r="EE23" s="47" t="n">
        <v>170.8883</v>
      </c>
      <c r="EF23" s="47" t="n">
        <v>22.1708</v>
      </c>
      <c r="EG23" s="47" t="n">
        <v>73.806</v>
      </c>
      <c r="EH23" s="47" t="n">
        <v>65.8627</v>
      </c>
      <c r="EI23" s="47" t="n">
        <v>101.6194</v>
      </c>
      <c r="EJ23" s="47" t="n">
        <v>22.1708</v>
      </c>
      <c r="EK23" s="47" t="n">
        <v>40.2106</v>
      </c>
      <c r="EL23" s="47" t="n">
        <v>45.7293</v>
      </c>
      <c r="EM23" s="47" t="n">
        <v>53.7288</v>
      </c>
      <c r="EN23" s="47" t="n">
        <v>49.5209</v>
      </c>
      <c r="EO23" s="47" t="n">
        <v>40.0853</v>
      </c>
      <c r="EP23" s="47" t="n">
        <v>12.0132</v>
      </c>
      <c r="EQ23" s="47" t="n">
        <v>9.3065</v>
      </c>
      <c r="ER23" s="47" t="n">
        <v>163.4233</v>
      </c>
      <c r="ES23" s="47" t="n">
        <v>65.9866</v>
      </c>
      <c r="ET23" s="47" t="n">
        <v>15.0984</v>
      </c>
      <c r="EU23" s="47" t="n">
        <v>22.8774</v>
      </c>
      <c r="EV23" s="47" t="n">
        <v>32.379</v>
      </c>
      <c r="EW23" s="47" t="n">
        <v>68.5731</v>
      </c>
      <c r="EX23" s="47" t="n">
        <v>32.4079</v>
      </c>
      <c r="EY23" s="47" t="n">
        <v>7.8771</v>
      </c>
      <c r="EZ23" s="47" t="n">
        <v>11.5681</v>
      </c>
      <c r="FA23" s="47" t="n">
        <v>185.2723</v>
      </c>
      <c r="FB23" s="47" t="n">
        <v>45.3672</v>
      </c>
      <c r="FC23" s="47" t="n">
        <v>22.8685</v>
      </c>
      <c r="FD23" s="47" t="n">
        <v>243.875</v>
      </c>
      <c r="FE23" s="47" t="n">
        <v>18.6379</v>
      </c>
      <c r="FF23" s="47" t="n">
        <v>53.0971</v>
      </c>
      <c r="FG23" s="47" t="n">
        <v>114.3062</v>
      </c>
      <c r="FH23" s="47" t="n">
        <v>95.2762</v>
      </c>
      <c r="FI23" s="47" t="n">
        <v>62.3233</v>
      </c>
      <c r="FJ23" s="47" t="n">
        <v>185.1412</v>
      </c>
      <c r="FK23" s="47" t="n">
        <v>125.7749</v>
      </c>
      <c r="FL23" s="47" t="n">
        <v>129.6163</v>
      </c>
      <c r="FM23" s="47" t="n">
        <v>56.2687</v>
      </c>
      <c r="FN23" s="47" t="n">
        <v>101.4184</v>
      </c>
      <c r="FO23" s="47" t="n">
        <v>59.9163</v>
      </c>
      <c r="FP23" s="47" t="n">
        <v>28.2087</v>
      </c>
    </row>
    <row r="24" customFormat="false" ht="15" hidden="false" customHeight="false" outlineLevel="0" collapsed="false">
      <c r="B24" s="44"/>
      <c r="C24" s="45" t="s">
        <v>182</v>
      </c>
      <c r="D24" s="45" t="s">
        <v>182</v>
      </c>
      <c r="E24" s="45" t="s">
        <v>182</v>
      </c>
      <c r="F24" s="45" t="s">
        <v>182</v>
      </c>
      <c r="G24" s="45" t="s">
        <v>182</v>
      </c>
      <c r="H24" s="45" t="s">
        <v>182</v>
      </c>
      <c r="I24" s="45" t="s">
        <v>182</v>
      </c>
      <c r="J24" s="45" t="s">
        <v>182</v>
      </c>
      <c r="K24" s="45" t="s">
        <v>182</v>
      </c>
      <c r="L24" s="45" t="s">
        <v>182</v>
      </c>
      <c r="M24" s="45" t="s">
        <v>182</v>
      </c>
      <c r="N24" s="45" t="s">
        <v>182</v>
      </c>
      <c r="O24" s="45" t="s">
        <v>182</v>
      </c>
      <c r="P24" s="45" t="s">
        <v>182</v>
      </c>
      <c r="Q24" s="45" t="s">
        <v>182</v>
      </c>
      <c r="R24" s="45" t="s">
        <v>182</v>
      </c>
      <c r="S24" s="45" t="s">
        <v>182</v>
      </c>
      <c r="T24" s="45" t="s">
        <v>182</v>
      </c>
      <c r="U24" s="45" t="s">
        <v>182</v>
      </c>
      <c r="V24" s="45" t="s">
        <v>182</v>
      </c>
      <c r="W24" s="45" t="s">
        <v>182</v>
      </c>
      <c r="X24" s="45" t="s">
        <v>182</v>
      </c>
      <c r="Y24" s="45" t="s">
        <v>182</v>
      </c>
      <c r="Z24" s="45" t="s">
        <v>182</v>
      </c>
      <c r="AA24" s="45" t="s">
        <v>182</v>
      </c>
      <c r="AB24" s="45" t="s">
        <v>182</v>
      </c>
      <c r="AC24" s="45" t="s">
        <v>182</v>
      </c>
      <c r="AD24" s="45" t="s">
        <v>182</v>
      </c>
      <c r="AE24" s="45" t="s">
        <v>182</v>
      </c>
      <c r="AF24" s="45" t="s">
        <v>182</v>
      </c>
      <c r="AG24" s="45" t="s">
        <v>182</v>
      </c>
      <c r="AH24" s="45" t="s">
        <v>182</v>
      </c>
      <c r="AI24" s="45" t="s">
        <v>182</v>
      </c>
      <c r="AJ24" s="45" t="s">
        <v>182</v>
      </c>
      <c r="AK24" s="45" t="s">
        <v>182</v>
      </c>
      <c r="AL24" s="45" t="s">
        <v>182</v>
      </c>
      <c r="AM24" s="45" t="s">
        <v>182</v>
      </c>
      <c r="AN24" s="45" t="s">
        <v>182</v>
      </c>
      <c r="AO24" s="45" t="s">
        <v>182</v>
      </c>
      <c r="AP24" s="45" t="s">
        <v>182</v>
      </c>
      <c r="AQ24" s="45" t="s">
        <v>182</v>
      </c>
      <c r="AR24" s="45" t="s">
        <v>182</v>
      </c>
      <c r="AS24" s="45" t="s">
        <v>182</v>
      </c>
      <c r="AT24" s="45" t="s">
        <v>182</v>
      </c>
      <c r="AU24" s="45" t="s">
        <v>182</v>
      </c>
      <c r="AV24" s="45" t="s">
        <v>182</v>
      </c>
      <c r="AW24" s="45" t="s">
        <v>182</v>
      </c>
      <c r="AX24" s="45" t="s">
        <v>182</v>
      </c>
      <c r="AY24" s="45" t="s">
        <v>182</v>
      </c>
      <c r="AZ24" s="45" t="s">
        <v>182</v>
      </c>
      <c r="BA24" s="45" t="s">
        <v>182</v>
      </c>
      <c r="BB24" s="45" t="s">
        <v>182</v>
      </c>
      <c r="BC24" s="45" t="s">
        <v>182</v>
      </c>
      <c r="BD24" s="45" t="s">
        <v>182</v>
      </c>
      <c r="BE24" s="45" t="s">
        <v>182</v>
      </c>
      <c r="BF24" s="45" t="s">
        <v>182</v>
      </c>
      <c r="BG24" s="45" t="s">
        <v>182</v>
      </c>
      <c r="BH24" s="45" t="s">
        <v>182</v>
      </c>
      <c r="BI24" s="45" t="s">
        <v>182</v>
      </c>
      <c r="BJ24" s="45" t="s">
        <v>182</v>
      </c>
      <c r="BK24" s="45" t="s">
        <v>182</v>
      </c>
      <c r="BL24" s="45" t="s">
        <v>182</v>
      </c>
      <c r="BM24" s="45" t="s">
        <v>182</v>
      </c>
      <c r="BN24" s="45" t="s">
        <v>182</v>
      </c>
      <c r="BO24" s="45" t="s">
        <v>182</v>
      </c>
      <c r="BP24" s="45" t="s">
        <v>182</v>
      </c>
      <c r="BQ24" s="45" t="s">
        <v>182</v>
      </c>
      <c r="BR24" s="45" t="s">
        <v>182</v>
      </c>
      <c r="BS24" s="45" t="s">
        <v>182</v>
      </c>
      <c r="BT24" s="45" t="s">
        <v>182</v>
      </c>
      <c r="BU24" s="45" t="s">
        <v>182</v>
      </c>
      <c r="BV24" s="45" t="s">
        <v>182</v>
      </c>
      <c r="BW24" s="45" t="s">
        <v>182</v>
      </c>
      <c r="BX24" s="45" t="s">
        <v>182</v>
      </c>
      <c r="BY24" s="45" t="s">
        <v>182</v>
      </c>
      <c r="BZ24" s="45" t="s">
        <v>182</v>
      </c>
      <c r="CA24" s="45" t="s">
        <v>182</v>
      </c>
      <c r="CB24" s="45" t="s">
        <v>182</v>
      </c>
      <c r="CC24" s="45" t="s">
        <v>182</v>
      </c>
      <c r="CD24" s="45" t="s">
        <v>182</v>
      </c>
      <c r="CE24" s="45" t="s">
        <v>182</v>
      </c>
      <c r="CF24" s="45" t="s">
        <v>182</v>
      </c>
      <c r="CG24" s="45" t="s">
        <v>182</v>
      </c>
      <c r="CH24" s="45" t="s">
        <v>182</v>
      </c>
      <c r="CI24" s="45" t="s">
        <v>182</v>
      </c>
      <c r="CJ24" s="45" t="s">
        <v>182</v>
      </c>
      <c r="CK24" s="45" t="s">
        <v>182</v>
      </c>
      <c r="CL24" s="45" t="s">
        <v>182</v>
      </c>
      <c r="CM24" s="45" t="s">
        <v>182</v>
      </c>
      <c r="CN24" s="45" t="s">
        <v>182</v>
      </c>
      <c r="CO24" s="45" t="s">
        <v>182</v>
      </c>
      <c r="CP24" s="45" t="s">
        <v>182</v>
      </c>
      <c r="CQ24" s="45" t="s">
        <v>182</v>
      </c>
      <c r="CR24" s="45" t="s">
        <v>182</v>
      </c>
      <c r="CS24" s="45" t="s">
        <v>182</v>
      </c>
      <c r="CT24" s="45" t="s">
        <v>182</v>
      </c>
      <c r="CU24" s="45" t="s">
        <v>182</v>
      </c>
      <c r="CV24" s="45" t="s">
        <v>182</v>
      </c>
      <c r="CW24" s="45" t="s">
        <v>182</v>
      </c>
      <c r="CX24" s="45" t="s">
        <v>182</v>
      </c>
      <c r="CY24" s="45" t="s">
        <v>182</v>
      </c>
      <c r="CZ24" s="45" t="s">
        <v>182</v>
      </c>
      <c r="DA24" s="45" t="s">
        <v>182</v>
      </c>
      <c r="DB24" s="45" t="s">
        <v>182</v>
      </c>
      <c r="DC24" s="45" t="s">
        <v>182</v>
      </c>
      <c r="DD24" s="45" t="s">
        <v>182</v>
      </c>
      <c r="DE24" s="45" t="s">
        <v>182</v>
      </c>
      <c r="DF24" s="45" t="s">
        <v>182</v>
      </c>
      <c r="DG24" s="45" t="s">
        <v>182</v>
      </c>
      <c r="DH24" s="45" t="s">
        <v>182</v>
      </c>
      <c r="DI24" s="45" t="s">
        <v>182</v>
      </c>
      <c r="DJ24" s="45" t="s">
        <v>182</v>
      </c>
      <c r="DK24" s="45" t="s">
        <v>182</v>
      </c>
      <c r="DL24" s="45" t="s">
        <v>182</v>
      </c>
      <c r="DM24" s="45" t="s">
        <v>182</v>
      </c>
      <c r="DN24" s="45" t="s">
        <v>182</v>
      </c>
      <c r="DO24" s="45" t="s">
        <v>182</v>
      </c>
      <c r="DP24" s="45" t="s">
        <v>182</v>
      </c>
      <c r="DQ24" s="45" t="s">
        <v>182</v>
      </c>
      <c r="DR24" s="45" t="s">
        <v>182</v>
      </c>
      <c r="DS24" s="45" t="s">
        <v>182</v>
      </c>
      <c r="DT24" s="45" t="s">
        <v>182</v>
      </c>
      <c r="DU24" s="45" t="s">
        <v>182</v>
      </c>
      <c r="DV24" s="45" t="s">
        <v>182</v>
      </c>
      <c r="DW24" s="45" t="s">
        <v>182</v>
      </c>
      <c r="DX24" s="45" t="s">
        <v>182</v>
      </c>
      <c r="DY24" s="45" t="s">
        <v>182</v>
      </c>
      <c r="DZ24" s="45" t="s">
        <v>182</v>
      </c>
      <c r="EA24" s="45" t="s">
        <v>182</v>
      </c>
      <c r="EB24" s="45" t="s">
        <v>182</v>
      </c>
      <c r="EC24" s="45" t="s">
        <v>182</v>
      </c>
      <c r="ED24" s="45" t="s">
        <v>182</v>
      </c>
      <c r="EE24" s="45" t="s">
        <v>182</v>
      </c>
      <c r="EF24" s="45" t="s">
        <v>182</v>
      </c>
      <c r="EG24" s="45" t="s">
        <v>182</v>
      </c>
      <c r="EH24" s="45" t="s">
        <v>182</v>
      </c>
      <c r="EI24" s="45" t="s">
        <v>182</v>
      </c>
      <c r="EJ24" s="45" t="s">
        <v>182</v>
      </c>
      <c r="EK24" s="45" t="s">
        <v>182</v>
      </c>
      <c r="EL24" s="45" t="s">
        <v>182</v>
      </c>
      <c r="EM24" s="45" t="s">
        <v>182</v>
      </c>
      <c r="EN24" s="45" t="s">
        <v>182</v>
      </c>
      <c r="EO24" s="45" t="s">
        <v>182</v>
      </c>
      <c r="EP24" s="45" t="s">
        <v>182</v>
      </c>
      <c r="EQ24" s="45" t="s">
        <v>182</v>
      </c>
      <c r="ER24" s="45" t="s">
        <v>182</v>
      </c>
      <c r="ES24" s="45" t="s">
        <v>182</v>
      </c>
      <c r="ET24" s="45" t="s">
        <v>182</v>
      </c>
      <c r="EU24" s="45" t="s">
        <v>182</v>
      </c>
      <c r="EV24" s="45" t="s">
        <v>182</v>
      </c>
      <c r="EW24" s="45" t="s">
        <v>182</v>
      </c>
      <c r="EX24" s="45" t="s">
        <v>182</v>
      </c>
      <c r="EY24" s="45" t="s">
        <v>182</v>
      </c>
      <c r="EZ24" s="45" t="s">
        <v>182</v>
      </c>
      <c r="FA24" s="45" t="s">
        <v>182</v>
      </c>
      <c r="FB24" s="45" t="s">
        <v>182</v>
      </c>
      <c r="FC24" s="45" t="s">
        <v>182</v>
      </c>
      <c r="FD24" s="45" t="s">
        <v>182</v>
      </c>
      <c r="FE24" s="45" t="s">
        <v>182</v>
      </c>
      <c r="FF24" s="45" t="s">
        <v>182</v>
      </c>
      <c r="FG24" s="45" t="s">
        <v>182</v>
      </c>
      <c r="FH24" s="45" t="s">
        <v>182</v>
      </c>
      <c r="FI24" s="45" t="s">
        <v>182</v>
      </c>
      <c r="FJ24" s="45" t="s">
        <v>182</v>
      </c>
      <c r="FK24" s="45" t="s">
        <v>182</v>
      </c>
      <c r="FL24" s="45" t="s">
        <v>182</v>
      </c>
      <c r="FM24" s="45" t="s">
        <v>182</v>
      </c>
      <c r="FN24" s="45" t="s">
        <v>182</v>
      </c>
      <c r="FO24" s="45" t="s">
        <v>182</v>
      </c>
      <c r="FP24" s="45" t="s">
        <v>61</v>
      </c>
    </row>
    <row r="25" customFormat="false" ht="15" hidden="false" customHeight="false" outlineLevel="0" collapsed="false">
      <c r="B25" s="46"/>
      <c r="C25" s="47" t="n">
        <v>141.23</v>
      </c>
      <c r="D25" s="47" t="n">
        <v>44.7001</v>
      </c>
      <c r="E25" s="47" t="n">
        <v>49.3201</v>
      </c>
      <c r="F25" s="47" t="n">
        <v>26.781</v>
      </c>
      <c r="G25" s="47" t="n">
        <v>145.771</v>
      </c>
      <c r="H25" s="47" t="n">
        <v>90.1904</v>
      </c>
      <c r="I25" s="47" t="n">
        <v>182.9617</v>
      </c>
      <c r="J25" s="47" t="n">
        <v>65.9603</v>
      </c>
      <c r="K25" s="47" t="n">
        <v>57.032</v>
      </c>
      <c r="L25" s="47" t="n">
        <v>202.8898</v>
      </c>
      <c r="M25" s="47" t="n">
        <v>74.1697</v>
      </c>
      <c r="N25" s="47" t="n">
        <v>129.5581</v>
      </c>
      <c r="O25" s="47" t="n">
        <v>236.9407</v>
      </c>
      <c r="P25" s="47" t="n">
        <v>15.7018</v>
      </c>
      <c r="Q25" s="47" t="n">
        <v>97.071</v>
      </c>
      <c r="R25" s="47" t="n">
        <v>119.2369</v>
      </c>
      <c r="S25" s="47" t="n">
        <v>36.4255</v>
      </c>
      <c r="T25" s="47" t="n">
        <v>211.742</v>
      </c>
      <c r="U25" s="47" t="n">
        <v>215.6853</v>
      </c>
      <c r="V25" s="47" t="n">
        <v>27.6802</v>
      </c>
      <c r="W25" s="47" t="n">
        <v>215.5653</v>
      </c>
      <c r="X25" s="47" t="n">
        <v>24.3654</v>
      </c>
      <c r="Y25" s="47" t="n">
        <v>232.7334</v>
      </c>
      <c r="Z25" s="47" t="n">
        <v>19.5682</v>
      </c>
      <c r="AA25" s="47" t="n">
        <v>103.3598</v>
      </c>
      <c r="AB25" s="47" t="n">
        <v>111.2932</v>
      </c>
      <c r="AC25" s="47" t="n">
        <v>46.0738</v>
      </c>
      <c r="AD25" s="47" t="n">
        <v>157.9254</v>
      </c>
      <c r="AE25" s="47" t="n">
        <v>38.1123</v>
      </c>
      <c r="AF25" s="47" t="n">
        <v>13.3644</v>
      </c>
      <c r="AG25" s="47" t="n">
        <v>4.7107</v>
      </c>
      <c r="AH25" s="47" t="n">
        <v>3.6793</v>
      </c>
      <c r="AI25" s="47" t="n">
        <v>13.6028</v>
      </c>
      <c r="AJ25" s="47" t="n">
        <v>26.4721</v>
      </c>
      <c r="AK25" s="47" t="n">
        <v>14.5742</v>
      </c>
      <c r="AL25" s="47" t="n">
        <v>65.9603</v>
      </c>
      <c r="AM25" s="47" t="n">
        <v>18.4674</v>
      </c>
      <c r="AN25" s="47" t="n">
        <v>27.383</v>
      </c>
      <c r="AO25" s="47" t="n">
        <v>69.2016</v>
      </c>
      <c r="AP25" s="47" t="n">
        <v>116.7168</v>
      </c>
      <c r="AQ25" s="47" t="n">
        <v>177.4644</v>
      </c>
      <c r="AR25" s="47" t="n">
        <v>80.8095</v>
      </c>
      <c r="AS25" s="47" t="n">
        <v>36.9387</v>
      </c>
      <c r="AT25" s="47" t="n">
        <v>214.5943</v>
      </c>
      <c r="AU25" s="47" t="n">
        <v>7.1753</v>
      </c>
      <c r="AV25" s="47" t="n">
        <v>254.2551</v>
      </c>
      <c r="AW25" s="47" t="n">
        <v>8.1419</v>
      </c>
      <c r="AX25" s="47" t="n">
        <v>239.1425</v>
      </c>
      <c r="AY25" s="47" t="n">
        <v>13.7911</v>
      </c>
      <c r="AZ25" s="47" t="n">
        <v>50.0311</v>
      </c>
      <c r="BA25" s="47" t="n">
        <v>45.2689</v>
      </c>
      <c r="BB25" s="47" t="n">
        <v>61.7972</v>
      </c>
      <c r="BC25" s="47" t="n">
        <v>8.3797</v>
      </c>
      <c r="BD25" s="47" t="n">
        <v>23.7749</v>
      </c>
      <c r="BE25" s="47" t="n">
        <v>20.5938</v>
      </c>
      <c r="BF25" s="47" t="n">
        <v>39.8222</v>
      </c>
      <c r="BG25" s="47" t="n">
        <v>87.3892</v>
      </c>
      <c r="BH25" s="47" t="n">
        <v>20.6957</v>
      </c>
      <c r="BI25" s="47" t="n">
        <v>17.8704</v>
      </c>
      <c r="BJ25" s="47" t="n">
        <v>24.9058</v>
      </c>
      <c r="BK25" s="47" t="n">
        <v>20.0272</v>
      </c>
      <c r="BL25" s="47" t="n">
        <v>54.8692</v>
      </c>
      <c r="BM25" s="47" t="n">
        <v>11.1735</v>
      </c>
      <c r="BN25" s="47" t="n">
        <v>13.7463</v>
      </c>
      <c r="BO25" s="47" t="n">
        <v>10.8785</v>
      </c>
      <c r="BP25" s="47" t="n">
        <v>1.9031</v>
      </c>
      <c r="BQ25" s="47" t="n">
        <v>11.0242</v>
      </c>
      <c r="BR25" s="47" t="n">
        <v>20.5113</v>
      </c>
      <c r="BS25" s="47" t="n">
        <v>46.4598</v>
      </c>
      <c r="BT25" s="47" t="n">
        <v>17.4939</v>
      </c>
      <c r="BU25" s="47" t="n">
        <v>7.8771</v>
      </c>
      <c r="BV25" s="47" t="n">
        <v>10.1232</v>
      </c>
      <c r="BW25" s="47" t="n">
        <v>49.2352</v>
      </c>
      <c r="BX25" s="47" t="n">
        <v>8.1636</v>
      </c>
      <c r="BY25" s="47" t="n">
        <v>11.8532</v>
      </c>
      <c r="BZ25" s="47" t="n">
        <v>11.8677</v>
      </c>
      <c r="CA25" s="47" t="n">
        <v>33.9943</v>
      </c>
      <c r="CB25" s="47" t="n">
        <v>22.2054</v>
      </c>
      <c r="CC25" s="47" t="n">
        <v>117.8497</v>
      </c>
      <c r="CD25" s="47" t="n">
        <v>26.6707</v>
      </c>
      <c r="CE25" s="47" t="n">
        <v>17.4989</v>
      </c>
      <c r="CF25" s="47" t="n">
        <v>67.4226</v>
      </c>
      <c r="CG25" s="47" t="n">
        <v>18.6965</v>
      </c>
      <c r="CH25" s="47" t="n">
        <v>5.3696</v>
      </c>
      <c r="CI25" s="47" t="n">
        <v>11.2436</v>
      </c>
      <c r="CJ25" s="47" t="n">
        <v>5.9563</v>
      </c>
      <c r="CK25" s="47" t="n">
        <v>209.0434</v>
      </c>
      <c r="CL25" s="47" t="n">
        <v>37.2156</v>
      </c>
      <c r="CM25" s="47" t="n">
        <v>151.4343</v>
      </c>
      <c r="CN25" s="47" t="n">
        <v>68.099</v>
      </c>
      <c r="CO25" s="47" t="n">
        <v>43.9256</v>
      </c>
      <c r="CP25" s="47" t="n">
        <v>40.8903</v>
      </c>
      <c r="CQ25" s="47" t="n">
        <v>111.4375</v>
      </c>
      <c r="CR25" s="47" t="n">
        <v>107.7348</v>
      </c>
      <c r="CS25" s="47" t="n">
        <v>145.467</v>
      </c>
      <c r="CT25" s="47" t="n">
        <v>69.5327</v>
      </c>
      <c r="CU25" s="47" t="n">
        <v>48.4592</v>
      </c>
      <c r="CV25" s="47" t="n">
        <v>35.5157</v>
      </c>
      <c r="CW25" s="47" t="n">
        <v>23.2685</v>
      </c>
      <c r="CX25" s="47" t="n">
        <v>68.4478</v>
      </c>
      <c r="CY25" s="47" t="n">
        <v>54.1616</v>
      </c>
      <c r="CZ25" s="47" t="n">
        <v>40.394</v>
      </c>
      <c r="DA25" s="47" t="n">
        <v>72.3605</v>
      </c>
      <c r="DB25" s="47" t="n">
        <v>31.0488</v>
      </c>
      <c r="DC25" s="47" t="n">
        <v>53.8587</v>
      </c>
      <c r="DD25" s="47" t="n">
        <v>18.2768</v>
      </c>
      <c r="DE25" s="47" t="n">
        <v>4.8659</v>
      </c>
      <c r="DF25" s="47" t="n">
        <v>113.9885</v>
      </c>
      <c r="DG25" s="47" t="n">
        <v>142.7728</v>
      </c>
      <c r="DH25" s="47" t="n">
        <v>122.0375</v>
      </c>
      <c r="DI25" s="47" t="n">
        <v>151.9158</v>
      </c>
      <c r="DJ25" s="47" t="n">
        <v>57.9086</v>
      </c>
      <c r="DK25" s="47" t="n">
        <v>45.6923</v>
      </c>
      <c r="DL25" s="47" t="n">
        <v>19.16</v>
      </c>
      <c r="DM25" s="47" t="n">
        <v>27.987</v>
      </c>
      <c r="DN25" s="47" t="n">
        <v>13.8325</v>
      </c>
      <c r="DO25" s="47" t="n">
        <v>45.178</v>
      </c>
      <c r="DP25" s="47" t="n">
        <v>28.8592</v>
      </c>
      <c r="DQ25" s="47" t="n">
        <v>50.2573</v>
      </c>
      <c r="DR25" s="47" t="n">
        <v>32.4926</v>
      </c>
      <c r="DS25" s="47" t="n">
        <v>1060.0018</v>
      </c>
      <c r="DT25" s="47" t="n">
        <v>513.2914</v>
      </c>
      <c r="DU25" s="47" t="n">
        <v>546.7104</v>
      </c>
      <c r="DV25" s="47" t="n">
        <v>129.1143</v>
      </c>
      <c r="DW25" s="47" t="n">
        <v>277.2236</v>
      </c>
      <c r="DX25" s="47" t="n">
        <v>244.457</v>
      </c>
      <c r="DY25" s="47" t="n">
        <v>409.2069</v>
      </c>
      <c r="DZ25" s="47" t="n">
        <v>129.1143</v>
      </c>
      <c r="EA25" s="47" t="n">
        <v>183.2966</v>
      </c>
      <c r="EB25" s="47" t="n">
        <v>168.8511</v>
      </c>
      <c r="EC25" s="47" t="n">
        <v>169.5329</v>
      </c>
      <c r="ED25" s="47" t="n">
        <v>164.9585</v>
      </c>
      <c r="EE25" s="47" t="n">
        <v>177.1416</v>
      </c>
      <c r="EF25" s="47" t="n">
        <v>67.1068</v>
      </c>
      <c r="EG25" s="47" t="n">
        <v>50.2512</v>
      </c>
      <c r="EH25" s="47" t="n">
        <v>702.9183</v>
      </c>
      <c r="EI25" s="47" t="n">
        <v>179.7069</v>
      </c>
      <c r="EJ25" s="47" t="n">
        <v>89.6114</v>
      </c>
      <c r="EK25" s="47" t="n">
        <v>97.8216</v>
      </c>
      <c r="EL25" s="47" t="n">
        <v>95.6011</v>
      </c>
      <c r="EM25" s="47" t="n">
        <v>259.4693</v>
      </c>
      <c r="EN25" s="47" t="n">
        <v>156.863</v>
      </c>
      <c r="EO25" s="47" t="n">
        <v>22.1332</v>
      </c>
      <c r="EP25" s="47" t="n">
        <v>43.9715</v>
      </c>
      <c r="EQ25" s="47" t="n">
        <v>294.5307</v>
      </c>
      <c r="ER25" s="47" t="n">
        <v>89.6114</v>
      </c>
      <c r="ES25" s="47" t="n">
        <v>491.7592</v>
      </c>
      <c r="ET25" s="47" t="n">
        <v>138.6981</v>
      </c>
      <c r="EU25" s="47" t="n">
        <v>174.2696</v>
      </c>
      <c r="EV25" s="47" t="n">
        <v>143.0347</v>
      </c>
      <c r="EW25" s="47" t="n">
        <v>107.4254</v>
      </c>
      <c r="EX25" s="47" t="n">
        <v>359.6908</v>
      </c>
      <c r="EY25" s="47" t="n">
        <v>65.0389</v>
      </c>
      <c r="EZ25" s="47" t="n">
        <v>349.1497</v>
      </c>
      <c r="FA25" s="47" t="n">
        <v>406.9581</v>
      </c>
      <c r="FB25" s="47" t="n">
        <v>584.4175</v>
      </c>
      <c r="FC25" s="47" t="n">
        <v>289.9391</v>
      </c>
      <c r="FD25" s="47" t="n">
        <v>342.1034</v>
      </c>
      <c r="FE25" s="47" t="n">
        <v>245.9501</v>
      </c>
      <c r="FF25" s="47" t="n">
        <v>133.4755</v>
      </c>
      <c r="FG25" s="47" t="n">
        <v>519.7029</v>
      </c>
      <c r="FH25" s="47" t="n">
        <v>155.793</v>
      </c>
      <c r="FI25" s="47" t="n">
        <v>251.0304</v>
      </c>
      <c r="FJ25" s="47" t="n">
        <v>108.0902</v>
      </c>
      <c r="FK25" s="47" t="n">
        <v>544.8229</v>
      </c>
      <c r="FL25" s="47" t="n">
        <v>398.4115</v>
      </c>
      <c r="FM25" s="47" t="n">
        <v>583.2423</v>
      </c>
      <c r="FN25" s="47" t="n">
        <v>425.2279</v>
      </c>
      <c r="FO25" s="47" t="n">
        <v>153.8815</v>
      </c>
      <c r="FP25" s="47" t="n">
        <v>892.7456</v>
      </c>
    </row>
    <row r="26" customFormat="false" ht="15" hidden="false" customHeight="false" outlineLevel="0" collapsed="false">
      <c r="B26" s="44"/>
      <c r="C26" s="45" t="s">
        <v>182</v>
      </c>
      <c r="D26" s="45" t="s">
        <v>182</v>
      </c>
      <c r="E26" s="45" t="s">
        <v>182</v>
      </c>
      <c r="F26" s="45" t="s">
        <v>182</v>
      </c>
      <c r="G26" s="45" t="s">
        <v>182</v>
      </c>
      <c r="H26" s="45" t="s">
        <v>182</v>
      </c>
      <c r="I26" s="45" t="s">
        <v>182</v>
      </c>
      <c r="J26" s="45" t="s">
        <v>182</v>
      </c>
      <c r="K26" s="45" t="s">
        <v>182</v>
      </c>
      <c r="L26" s="45" t="s">
        <v>182</v>
      </c>
      <c r="M26" s="45" t="s">
        <v>182</v>
      </c>
      <c r="N26" s="45" t="s">
        <v>182</v>
      </c>
      <c r="O26" s="45" t="s">
        <v>182</v>
      </c>
      <c r="P26" s="45" t="s">
        <v>182</v>
      </c>
      <c r="Q26" s="45" t="s">
        <v>182</v>
      </c>
      <c r="R26" s="45" t="s">
        <v>182</v>
      </c>
      <c r="S26" s="45" t="s">
        <v>182</v>
      </c>
      <c r="T26" s="45" t="s">
        <v>182</v>
      </c>
      <c r="U26" s="45" t="s">
        <v>182</v>
      </c>
      <c r="V26" s="45" t="s">
        <v>182</v>
      </c>
      <c r="W26" s="45" t="s">
        <v>182</v>
      </c>
      <c r="X26" s="45" t="s">
        <v>182</v>
      </c>
      <c r="Y26" s="45" t="s">
        <v>182</v>
      </c>
      <c r="Z26" s="45" t="s">
        <v>182</v>
      </c>
      <c r="AA26" s="45" t="s">
        <v>182</v>
      </c>
      <c r="AB26" s="45" t="s">
        <v>182</v>
      </c>
      <c r="AC26" s="45" t="s">
        <v>182</v>
      </c>
      <c r="AD26" s="45" t="s">
        <v>182</v>
      </c>
      <c r="AE26" s="45" t="s">
        <v>182</v>
      </c>
      <c r="AF26" s="45" t="s">
        <v>182</v>
      </c>
      <c r="AG26" s="45" t="s">
        <v>182</v>
      </c>
      <c r="AH26" s="45" t="s">
        <v>182</v>
      </c>
      <c r="AI26" s="45" t="s">
        <v>182</v>
      </c>
      <c r="AJ26" s="45" t="s">
        <v>182</v>
      </c>
      <c r="AK26" s="45" t="s">
        <v>182</v>
      </c>
      <c r="AL26" s="45" t="s">
        <v>182</v>
      </c>
      <c r="AM26" s="45" t="s">
        <v>182</v>
      </c>
      <c r="AN26" s="45" t="s">
        <v>182</v>
      </c>
      <c r="AO26" s="45" t="s">
        <v>182</v>
      </c>
      <c r="AP26" s="45" t="s">
        <v>182</v>
      </c>
      <c r="AQ26" s="45" t="s">
        <v>182</v>
      </c>
      <c r="AR26" s="45" t="s">
        <v>182</v>
      </c>
      <c r="AS26" s="45" t="s">
        <v>182</v>
      </c>
      <c r="AT26" s="45" t="s">
        <v>182</v>
      </c>
      <c r="AU26" s="45" t="s">
        <v>182</v>
      </c>
      <c r="AV26" s="45" t="s">
        <v>182</v>
      </c>
      <c r="AW26" s="45" t="s">
        <v>182</v>
      </c>
      <c r="AX26" s="45" t="s">
        <v>182</v>
      </c>
      <c r="AY26" s="45" t="s">
        <v>182</v>
      </c>
      <c r="AZ26" s="45" t="s">
        <v>182</v>
      </c>
      <c r="BA26" s="45" t="s">
        <v>182</v>
      </c>
      <c r="BB26" s="45" t="s">
        <v>182</v>
      </c>
      <c r="BC26" s="45" t="s">
        <v>182</v>
      </c>
      <c r="BD26" s="45" t="s">
        <v>182</v>
      </c>
      <c r="BE26" s="45" t="s">
        <v>182</v>
      </c>
      <c r="BF26" s="45" t="s">
        <v>182</v>
      </c>
      <c r="BG26" s="45" t="s">
        <v>182</v>
      </c>
      <c r="BH26" s="45" t="s">
        <v>182</v>
      </c>
      <c r="BI26" s="45" t="s">
        <v>182</v>
      </c>
      <c r="BJ26" s="45" t="s">
        <v>182</v>
      </c>
      <c r="BK26" s="45" t="s">
        <v>182</v>
      </c>
      <c r="BL26" s="45" t="s">
        <v>182</v>
      </c>
      <c r="BM26" s="45" t="s">
        <v>182</v>
      </c>
      <c r="BN26" s="45" t="s">
        <v>182</v>
      </c>
      <c r="BO26" s="45" t="s">
        <v>182</v>
      </c>
      <c r="BP26" s="45" t="s">
        <v>182</v>
      </c>
      <c r="BQ26" s="45" t="s">
        <v>182</v>
      </c>
      <c r="BR26" s="45" t="s">
        <v>182</v>
      </c>
      <c r="BS26" s="45" t="s">
        <v>182</v>
      </c>
      <c r="BT26" s="45" t="s">
        <v>182</v>
      </c>
      <c r="BU26" s="45" t="s">
        <v>182</v>
      </c>
      <c r="BV26" s="45" t="s">
        <v>182</v>
      </c>
      <c r="BW26" s="45" t="s">
        <v>182</v>
      </c>
      <c r="BX26" s="45" t="s">
        <v>182</v>
      </c>
      <c r="BY26" s="45" t="s">
        <v>182</v>
      </c>
      <c r="BZ26" s="45" t="s">
        <v>182</v>
      </c>
      <c r="CA26" s="45" t="s">
        <v>182</v>
      </c>
      <c r="CB26" s="45" t="s">
        <v>182</v>
      </c>
      <c r="CC26" s="45" t="s">
        <v>182</v>
      </c>
      <c r="CD26" s="45" t="s">
        <v>182</v>
      </c>
      <c r="CE26" s="45" t="s">
        <v>182</v>
      </c>
      <c r="CF26" s="45" t="s">
        <v>182</v>
      </c>
      <c r="CG26" s="45" t="s">
        <v>182</v>
      </c>
      <c r="CH26" s="45" t="s">
        <v>182</v>
      </c>
      <c r="CI26" s="45" t="s">
        <v>182</v>
      </c>
      <c r="CJ26" s="45" t="s">
        <v>182</v>
      </c>
      <c r="CK26" s="45" t="s">
        <v>182</v>
      </c>
      <c r="CL26" s="45" t="s">
        <v>182</v>
      </c>
      <c r="CM26" s="45" t="s">
        <v>182</v>
      </c>
      <c r="CN26" s="45" t="s">
        <v>182</v>
      </c>
      <c r="CO26" s="45" t="s">
        <v>182</v>
      </c>
      <c r="CP26" s="45" t="s">
        <v>182</v>
      </c>
      <c r="CQ26" s="45" t="s">
        <v>182</v>
      </c>
      <c r="CR26" s="45" t="s">
        <v>182</v>
      </c>
      <c r="CS26" s="45" t="s">
        <v>182</v>
      </c>
      <c r="CT26" s="45" t="s">
        <v>182</v>
      </c>
      <c r="CU26" s="45" t="s">
        <v>182</v>
      </c>
      <c r="CV26" s="45" t="s">
        <v>182</v>
      </c>
      <c r="CW26" s="45" t="s">
        <v>182</v>
      </c>
      <c r="CX26" s="45" t="s">
        <v>182</v>
      </c>
      <c r="CY26" s="45" t="s">
        <v>182</v>
      </c>
      <c r="CZ26" s="45" t="s">
        <v>182</v>
      </c>
      <c r="DA26" s="45" t="s">
        <v>182</v>
      </c>
      <c r="DB26" s="45" t="s">
        <v>182</v>
      </c>
      <c r="DC26" s="45" t="s">
        <v>182</v>
      </c>
      <c r="DD26" s="45" t="s">
        <v>182</v>
      </c>
      <c r="DE26" s="45" t="s">
        <v>182</v>
      </c>
      <c r="DF26" s="45" t="s">
        <v>182</v>
      </c>
      <c r="DG26" s="45" t="s">
        <v>182</v>
      </c>
      <c r="DH26" s="45" t="s">
        <v>182</v>
      </c>
      <c r="DI26" s="45" t="s">
        <v>182</v>
      </c>
      <c r="DJ26" s="45" t="s">
        <v>182</v>
      </c>
      <c r="DK26" s="45" t="s">
        <v>182</v>
      </c>
      <c r="DL26" s="45" t="s">
        <v>182</v>
      </c>
      <c r="DM26" s="45" t="s">
        <v>182</v>
      </c>
      <c r="DN26" s="45" t="s">
        <v>182</v>
      </c>
      <c r="DO26" s="45" t="s">
        <v>182</v>
      </c>
      <c r="DP26" s="45" t="s">
        <v>182</v>
      </c>
      <c r="DQ26" s="45" t="s">
        <v>182</v>
      </c>
      <c r="DR26" s="45" t="s">
        <v>182</v>
      </c>
      <c r="DS26" s="45" t="s">
        <v>182</v>
      </c>
      <c r="DT26" s="45" t="s">
        <v>182</v>
      </c>
      <c r="DU26" s="45" t="s">
        <v>182</v>
      </c>
      <c r="DV26" s="45" t="s">
        <v>182</v>
      </c>
      <c r="DW26" s="45" t="s">
        <v>182</v>
      </c>
      <c r="DX26" s="45" t="s">
        <v>182</v>
      </c>
      <c r="DY26" s="45" t="s">
        <v>182</v>
      </c>
      <c r="DZ26" s="45" t="s">
        <v>182</v>
      </c>
      <c r="EA26" s="45" t="s">
        <v>182</v>
      </c>
      <c r="EB26" s="45" t="s">
        <v>182</v>
      </c>
      <c r="EC26" s="45" t="s">
        <v>182</v>
      </c>
      <c r="ED26" s="45" t="s">
        <v>182</v>
      </c>
      <c r="EE26" s="45" t="s">
        <v>182</v>
      </c>
      <c r="EF26" s="45" t="s">
        <v>182</v>
      </c>
      <c r="EG26" s="45" t="s">
        <v>182</v>
      </c>
      <c r="EH26" s="45" t="s">
        <v>182</v>
      </c>
      <c r="EI26" s="45" t="s">
        <v>182</v>
      </c>
      <c r="EJ26" s="45" t="s">
        <v>182</v>
      </c>
      <c r="EK26" s="45" t="s">
        <v>182</v>
      </c>
      <c r="EL26" s="45" t="s">
        <v>182</v>
      </c>
      <c r="EM26" s="45" t="s">
        <v>182</v>
      </c>
      <c r="EN26" s="45" t="s">
        <v>182</v>
      </c>
      <c r="EO26" s="45" t="s">
        <v>182</v>
      </c>
      <c r="EP26" s="45" t="s">
        <v>182</v>
      </c>
      <c r="EQ26" s="45" t="s">
        <v>182</v>
      </c>
      <c r="ER26" s="45" t="s">
        <v>182</v>
      </c>
      <c r="ES26" s="45" t="s">
        <v>182</v>
      </c>
      <c r="ET26" s="45" t="s">
        <v>182</v>
      </c>
      <c r="EU26" s="45" t="s">
        <v>182</v>
      </c>
      <c r="EV26" s="45" t="s">
        <v>182</v>
      </c>
      <c r="EW26" s="45" t="s">
        <v>182</v>
      </c>
      <c r="EX26" s="45" t="s">
        <v>182</v>
      </c>
      <c r="EY26" s="45" t="s">
        <v>182</v>
      </c>
      <c r="EZ26" s="45" t="s">
        <v>182</v>
      </c>
      <c r="FA26" s="45" t="s">
        <v>182</v>
      </c>
      <c r="FB26" s="45" t="s">
        <v>182</v>
      </c>
      <c r="FC26" s="45" t="s">
        <v>182</v>
      </c>
      <c r="FD26" s="45" t="s">
        <v>182</v>
      </c>
      <c r="FE26" s="45" t="s">
        <v>182</v>
      </c>
      <c r="FF26" s="45" t="s">
        <v>182</v>
      </c>
      <c r="FG26" s="45" t="s">
        <v>182</v>
      </c>
      <c r="FH26" s="45" t="s">
        <v>182</v>
      </c>
      <c r="FI26" s="45" t="s">
        <v>182</v>
      </c>
      <c r="FJ26" s="45" t="s">
        <v>182</v>
      </c>
      <c r="FK26" s="45" t="s">
        <v>182</v>
      </c>
      <c r="FL26" s="45" t="s">
        <v>182</v>
      </c>
      <c r="FM26" s="45" t="s">
        <v>182</v>
      </c>
      <c r="FN26" s="45" t="s">
        <v>182</v>
      </c>
      <c r="FO26" s="45" t="s">
        <v>182</v>
      </c>
      <c r="FP26" s="45" t="s">
        <v>61</v>
      </c>
    </row>
    <row r="27" customFormat="false" ht="15" hidden="false" customHeight="false" outlineLevel="0" collapsed="false">
      <c r="B27" s="46"/>
      <c r="C27" s="47" t="n">
        <v>210.5484</v>
      </c>
      <c r="D27" s="47" t="n">
        <v>644.2444</v>
      </c>
      <c r="E27" s="47" t="n">
        <v>930.5941</v>
      </c>
      <c r="F27" s="47" t="n">
        <v>77.8825</v>
      </c>
      <c r="G27" s="47" t="n">
        <v>340.4169</v>
      </c>
      <c r="H27" s="47" t="n">
        <v>533.3277</v>
      </c>
      <c r="I27" s="47" t="n">
        <v>220.5366</v>
      </c>
      <c r="J27" s="47" t="n">
        <v>769.5146</v>
      </c>
      <c r="K27" s="47" t="n">
        <v>869.6055</v>
      </c>
      <c r="L27" s="47" t="n">
        <v>93.7385</v>
      </c>
      <c r="M27" s="47" t="n">
        <v>826.9235</v>
      </c>
      <c r="N27" s="47" t="n">
        <v>109.6173</v>
      </c>
      <c r="O27" s="47" t="n">
        <v>880.9034</v>
      </c>
      <c r="P27" s="47" t="n">
        <v>91.1841</v>
      </c>
      <c r="Q27" s="47" t="n">
        <v>375.7715</v>
      </c>
      <c r="R27" s="47" t="n">
        <v>410.1937</v>
      </c>
      <c r="S27" s="47" t="n">
        <v>162.3781</v>
      </c>
      <c r="T27" s="47" t="n">
        <v>500.3588</v>
      </c>
      <c r="U27" s="47" t="n">
        <v>125.896</v>
      </c>
      <c r="V27" s="47" t="n">
        <v>38.2704</v>
      </c>
      <c r="W27" s="47" t="n">
        <v>19.1897</v>
      </c>
      <c r="X27" s="47" t="n">
        <v>8.8922</v>
      </c>
      <c r="Y27" s="47" t="n">
        <v>45.0594</v>
      </c>
      <c r="Z27" s="47" t="n">
        <v>70.8693</v>
      </c>
      <c r="AA27" s="47" t="n">
        <v>37.951</v>
      </c>
      <c r="AB27" s="47" t="n">
        <v>425.2279</v>
      </c>
      <c r="AC27" s="47" t="n">
        <v>79.6403</v>
      </c>
      <c r="AD27" s="47" t="n">
        <v>180.1224</v>
      </c>
      <c r="AE27" s="47" t="n">
        <v>281.2366</v>
      </c>
      <c r="AF27" s="47" t="n">
        <v>389.184</v>
      </c>
      <c r="AG27" s="47" t="n">
        <v>541.787</v>
      </c>
      <c r="AH27" s="47" t="n">
        <v>477.3973</v>
      </c>
      <c r="AI27" s="47" t="n">
        <v>127.1363</v>
      </c>
      <c r="AJ27" s="47" t="n">
        <v>870.8063</v>
      </c>
      <c r="AK27" s="47" t="n">
        <v>27.1404</v>
      </c>
      <c r="AL27" s="47" t="n">
        <v>1017.9718</v>
      </c>
      <c r="AM27" s="47" t="n">
        <v>38.9494</v>
      </c>
      <c r="AN27" s="47" t="n">
        <v>976.6007</v>
      </c>
      <c r="AO27" s="47" t="n">
        <v>63.0714</v>
      </c>
      <c r="AP27" s="47" t="n">
        <v>134.7483</v>
      </c>
      <c r="AQ27" s="47" t="n">
        <v>119.6934</v>
      </c>
      <c r="AR27" s="47" t="n">
        <v>229.1973</v>
      </c>
      <c r="AS27" s="47" t="n">
        <v>66.0429</v>
      </c>
      <c r="AT27" s="47" t="n">
        <v>142.4753</v>
      </c>
      <c r="AU27" s="47" t="n">
        <v>124.7636</v>
      </c>
      <c r="AV27" s="47" t="n">
        <v>180.0096</v>
      </c>
      <c r="AW27" s="47" t="n">
        <v>242.526</v>
      </c>
      <c r="AX27" s="47" t="n">
        <v>66.5237</v>
      </c>
      <c r="AY27" s="47" t="n">
        <v>77.0718</v>
      </c>
      <c r="AZ27" s="47" t="n">
        <v>77.4469</v>
      </c>
      <c r="BA27" s="47" t="n">
        <v>81.9997</v>
      </c>
      <c r="BB27" s="47" t="n">
        <v>249.2332</v>
      </c>
      <c r="BC27" s="47" t="n">
        <v>72.1744</v>
      </c>
      <c r="BD27" s="47" t="n">
        <v>97.1978</v>
      </c>
      <c r="BE27" s="47" t="n">
        <v>65.5878</v>
      </c>
      <c r="BF27" s="47" t="n">
        <v>25.4257</v>
      </c>
      <c r="BG27" s="47" t="n">
        <v>35.127</v>
      </c>
      <c r="BH27" s="47" t="n">
        <v>48.5444</v>
      </c>
      <c r="BI27" s="47" t="n">
        <v>129.85</v>
      </c>
      <c r="BJ27" s="47" t="n">
        <v>61.6584</v>
      </c>
      <c r="BK27" s="47" t="n">
        <v>22.1332</v>
      </c>
      <c r="BL27" s="47" t="n">
        <v>31.4391</v>
      </c>
      <c r="BM27" s="47" t="n">
        <v>178.3491</v>
      </c>
      <c r="BN27" s="47" t="n">
        <v>39.6092</v>
      </c>
      <c r="BO27" s="47" t="n">
        <v>62.6946</v>
      </c>
      <c r="BP27" s="47" t="n">
        <v>47.0567</v>
      </c>
      <c r="BQ27" s="47" t="n">
        <v>129.6193</v>
      </c>
      <c r="BR27" s="47" t="n">
        <v>95.2046</v>
      </c>
      <c r="BS27" s="47" t="n">
        <v>0</v>
      </c>
      <c r="BT27" s="47" t="n">
        <v>12.5324</v>
      </c>
      <c r="BU27" s="47" t="n">
        <v>116.1816</v>
      </c>
      <c r="BV27" s="47" t="n">
        <v>50.0022</v>
      </c>
      <c r="BW27" s="47" t="n">
        <v>38.1788</v>
      </c>
      <c r="BX27" s="47" t="n">
        <v>349.685</v>
      </c>
      <c r="BY27" s="47" t="n">
        <v>95.9929</v>
      </c>
      <c r="BZ27" s="47" t="n">
        <v>39.6092</v>
      </c>
      <c r="CA27" s="47" t="n">
        <v>799.7716</v>
      </c>
      <c r="CB27" s="47" t="n">
        <v>190.6456</v>
      </c>
      <c r="CC27" s="47" t="n">
        <v>570.6703</v>
      </c>
      <c r="CD27" s="47" t="n">
        <v>270.9074</v>
      </c>
      <c r="CE27" s="47" t="n">
        <v>212.2284</v>
      </c>
      <c r="CF27" s="47" t="n">
        <v>196.873</v>
      </c>
      <c r="CG27" s="47" t="n">
        <v>353.9769</v>
      </c>
      <c r="CH27" s="47" t="n">
        <v>496.2994</v>
      </c>
      <c r="CI27" s="47" t="n">
        <v>525.2309</v>
      </c>
      <c r="CJ27" s="47" t="n">
        <v>286.1433</v>
      </c>
      <c r="CK27" s="47" t="n">
        <v>241.6438</v>
      </c>
      <c r="CL27" s="47" t="n">
        <v>168.0578</v>
      </c>
      <c r="CM27" s="47" t="n">
        <v>77.6613</v>
      </c>
      <c r="CN27" s="47" t="n">
        <v>231.8199</v>
      </c>
      <c r="CO27" s="47" t="n">
        <v>167.0898</v>
      </c>
      <c r="CP27" s="47" t="n">
        <v>173.5993</v>
      </c>
      <c r="CQ27" s="47" t="n">
        <v>291.8315</v>
      </c>
      <c r="CR27" s="47" t="n">
        <v>161.8117</v>
      </c>
      <c r="CS27" s="47" t="n">
        <v>219.8458</v>
      </c>
      <c r="CT27" s="47" t="n">
        <v>77.3201</v>
      </c>
      <c r="CU27" s="47" t="n">
        <v>18.0238</v>
      </c>
      <c r="CV27" s="47" t="n">
        <v>418.8874</v>
      </c>
      <c r="CW27" s="47" t="n">
        <v>552.2458</v>
      </c>
      <c r="CX27" s="47" t="n">
        <v>447.2387</v>
      </c>
      <c r="CY27" s="47" t="n">
        <v>603.0515</v>
      </c>
      <c r="CZ27" s="47" t="n">
        <v>250.1789</v>
      </c>
      <c r="DA27" s="47" t="n">
        <v>125.6513</v>
      </c>
      <c r="DB27" s="47" t="n">
        <v>130.2146</v>
      </c>
      <c r="DC27" s="47" t="n">
        <v>121.9319</v>
      </c>
      <c r="DD27" s="47" t="n">
        <v>113.7579</v>
      </c>
      <c r="DE27" s="47" t="n">
        <v>152.0345</v>
      </c>
      <c r="DF27" s="47" t="n">
        <v>169.303</v>
      </c>
      <c r="DG27" s="47" t="n">
        <v>123.5104</v>
      </c>
      <c r="DH27" s="47" t="n">
        <v>123.5982</v>
      </c>
      <c r="DI27" s="47" t="n">
        <v>263.4589</v>
      </c>
      <c r="DJ27" s="47" t="n">
        <v>92.5706</v>
      </c>
      <c r="DK27" s="47" t="n">
        <v>170.8883</v>
      </c>
      <c r="DL27" s="47" t="n">
        <v>22.1708</v>
      </c>
      <c r="DM27" s="47" t="n">
        <v>73.806</v>
      </c>
      <c r="DN27" s="47" t="n">
        <v>65.8627</v>
      </c>
      <c r="DO27" s="47" t="n">
        <v>101.6194</v>
      </c>
      <c r="DP27" s="47" t="n">
        <v>22.1708</v>
      </c>
      <c r="DQ27" s="47" t="n">
        <v>40.2106</v>
      </c>
      <c r="DR27" s="47" t="n">
        <v>45.7293</v>
      </c>
      <c r="DS27" s="47" t="n">
        <v>53.7288</v>
      </c>
      <c r="DT27" s="47" t="n">
        <v>49.5209</v>
      </c>
      <c r="DU27" s="47" t="n">
        <v>40.0853</v>
      </c>
      <c r="DV27" s="47" t="n">
        <v>12.0132</v>
      </c>
      <c r="DW27" s="47" t="n">
        <v>9.3065</v>
      </c>
      <c r="DX27" s="47" t="n">
        <v>163.4233</v>
      </c>
      <c r="DY27" s="47" t="n">
        <v>65.9866</v>
      </c>
      <c r="DZ27" s="47" t="n">
        <v>15.0984</v>
      </c>
      <c r="EA27" s="47" t="n">
        <v>22.8774</v>
      </c>
      <c r="EB27" s="47" t="n">
        <v>32.379</v>
      </c>
      <c r="EC27" s="47" t="n">
        <v>68.5731</v>
      </c>
      <c r="ED27" s="47" t="n">
        <v>32.4079</v>
      </c>
      <c r="EE27" s="47" t="n">
        <v>7.8771</v>
      </c>
      <c r="EF27" s="47" t="n">
        <v>11.5681</v>
      </c>
      <c r="EG27" s="47" t="n">
        <v>72.6779</v>
      </c>
      <c r="EH27" s="47" t="n">
        <v>15.0984</v>
      </c>
      <c r="EI27" s="47" t="n">
        <v>142.2584</v>
      </c>
      <c r="EJ27" s="47" t="n">
        <v>31.8692</v>
      </c>
      <c r="EK27" s="47" t="n">
        <v>31.6167</v>
      </c>
      <c r="EL27" s="47" t="n">
        <v>35.7843</v>
      </c>
      <c r="EM27" s="47" t="n">
        <v>21.9303</v>
      </c>
      <c r="EN27" s="47" t="n">
        <v>67.9219</v>
      </c>
      <c r="EO27" s="47" t="n">
        <v>21.4094</v>
      </c>
      <c r="EP27" s="47" t="n">
        <v>91.57</v>
      </c>
      <c r="EQ27" s="47" t="n">
        <v>82.5576</v>
      </c>
      <c r="ER27" s="47" t="n">
        <v>48.6555</v>
      </c>
      <c r="ES27" s="47" t="n">
        <v>93.8685</v>
      </c>
      <c r="ET27" s="47" t="n">
        <v>50.6176</v>
      </c>
      <c r="EU27" s="47" t="n">
        <v>70.3173</v>
      </c>
      <c r="EV27" s="47" t="n">
        <v>9.5116</v>
      </c>
      <c r="EW27" s="47" t="n">
        <v>52.5263</v>
      </c>
      <c r="EX27" s="47" t="n">
        <v>198.842</v>
      </c>
      <c r="EY27" s="47" t="n">
        <v>36.3431</v>
      </c>
      <c r="EZ27" s="47" t="n">
        <v>54.7071</v>
      </c>
      <c r="FA27" s="47" t="n">
        <v>145.771</v>
      </c>
      <c r="FB27" s="47" t="n">
        <v>90.1904</v>
      </c>
      <c r="FC27" s="47" t="n">
        <v>182.9617</v>
      </c>
      <c r="FD27" s="47" t="n">
        <v>65.9603</v>
      </c>
      <c r="FE27" s="47" t="n">
        <v>57.032</v>
      </c>
      <c r="FF27" s="47" t="n">
        <v>202.8898</v>
      </c>
      <c r="FG27" s="47" t="n">
        <v>74.1697</v>
      </c>
      <c r="FH27" s="47" t="n">
        <v>129.5581</v>
      </c>
      <c r="FI27" s="47" t="n">
        <v>236.9407</v>
      </c>
      <c r="FJ27" s="47" t="n">
        <v>15.7018</v>
      </c>
      <c r="FK27" s="47" t="n">
        <v>97.071</v>
      </c>
      <c r="FL27" s="47" t="n">
        <v>119.2369</v>
      </c>
      <c r="FM27" s="47" t="n">
        <v>36.4255</v>
      </c>
      <c r="FN27" s="47" t="n">
        <v>211.742</v>
      </c>
      <c r="FO27" s="47" t="n">
        <v>215.6853</v>
      </c>
      <c r="FP27" s="47" t="n">
        <v>27.6802</v>
      </c>
    </row>
    <row r="28" customFormat="false" ht="15" hidden="false" customHeight="false" outlineLevel="0" collapsed="false">
      <c r="B28" s="44"/>
      <c r="C28" s="45" t="s">
        <v>182</v>
      </c>
      <c r="D28" s="45" t="s">
        <v>182</v>
      </c>
      <c r="E28" s="45" t="s">
        <v>182</v>
      </c>
      <c r="F28" s="45" t="s">
        <v>182</v>
      </c>
      <c r="G28" s="45" t="s">
        <v>182</v>
      </c>
      <c r="H28" s="45" t="s">
        <v>182</v>
      </c>
      <c r="I28" s="45" t="s">
        <v>182</v>
      </c>
      <c r="J28" s="45" t="s">
        <v>182</v>
      </c>
      <c r="K28" s="45" t="s">
        <v>182</v>
      </c>
      <c r="L28" s="45" t="s">
        <v>182</v>
      </c>
      <c r="M28" s="45" t="s">
        <v>182</v>
      </c>
      <c r="N28" s="45" t="s">
        <v>182</v>
      </c>
      <c r="O28" s="45" t="s">
        <v>182</v>
      </c>
      <c r="P28" s="45" t="s">
        <v>182</v>
      </c>
      <c r="Q28" s="45" t="s">
        <v>182</v>
      </c>
      <c r="R28" s="45" t="s">
        <v>182</v>
      </c>
      <c r="S28" s="45" t="s">
        <v>182</v>
      </c>
      <c r="T28" s="45" t="s">
        <v>182</v>
      </c>
      <c r="U28" s="45" t="s">
        <v>182</v>
      </c>
      <c r="V28" s="45" t="s">
        <v>182</v>
      </c>
      <c r="W28" s="45" t="s">
        <v>182</v>
      </c>
      <c r="X28" s="45" t="s">
        <v>182</v>
      </c>
      <c r="Y28" s="45" t="s">
        <v>182</v>
      </c>
      <c r="Z28" s="45" t="s">
        <v>182</v>
      </c>
      <c r="AA28" s="45" t="s">
        <v>182</v>
      </c>
      <c r="AB28" s="45" t="s">
        <v>182</v>
      </c>
      <c r="AC28" s="45" t="s">
        <v>182</v>
      </c>
      <c r="AD28" s="45" t="s">
        <v>182</v>
      </c>
      <c r="AE28" s="45" t="s">
        <v>182</v>
      </c>
      <c r="AF28" s="45" t="s">
        <v>182</v>
      </c>
      <c r="AG28" s="45" t="s">
        <v>182</v>
      </c>
      <c r="AH28" s="45" t="s">
        <v>182</v>
      </c>
      <c r="AI28" s="45" t="s">
        <v>182</v>
      </c>
      <c r="AJ28" s="45" t="s">
        <v>182</v>
      </c>
      <c r="AK28" s="45" t="s">
        <v>182</v>
      </c>
      <c r="AL28" s="45" t="s">
        <v>182</v>
      </c>
      <c r="AM28" s="45" t="s">
        <v>182</v>
      </c>
      <c r="AN28" s="45" t="s">
        <v>182</v>
      </c>
      <c r="AO28" s="45" t="s">
        <v>182</v>
      </c>
      <c r="AP28" s="45" t="s">
        <v>182</v>
      </c>
      <c r="AQ28" s="45" t="s">
        <v>182</v>
      </c>
      <c r="AR28" s="45" t="s">
        <v>182</v>
      </c>
      <c r="AS28" s="45" t="s">
        <v>182</v>
      </c>
      <c r="AT28" s="45" t="s">
        <v>182</v>
      </c>
      <c r="AU28" s="45" t="s">
        <v>182</v>
      </c>
      <c r="AV28" s="45" t="s">
        <v>182</v>
      </c>
      <c r="AW28" s="45" t="s">
        <v>182</v>
      </c>
      <c r="AX28" s="45" t="s">
        <v>182</v>
      </c>
      <c r="AY28" s="45" t="s">
        <v>182</v>
      </c>
      <c r="AZ28" s="45" t="s">
        <v>182</v>
      </c>
      <c r="BA28" s="45" t="s">
        <v>182</v>
      </c>
      <c r="BB28" s="45" t="s">
        <v>182</v>
      </c>
      <c r="BC28" s="45" t="s">
        <v>182</v>
      </c>
      <c r="BD28" s="45" t="s">
        <v>182</v>
      </c>
      <c r="BE28" s="45" t="s">
        <v>182</v>
      </c>
      <c r="BF28" s="45" t="s">
        <v>182</v>
      </c>
      <c r="BG28" s="45" t="s">
        <v>182</v>
      </c>
      <c r="BH28" s="45" t="s">
        <v>182</v>
      </c>
      <c r="BI28" s="45" t="s">
        <v>182</v>
      </c>
      <c r="BJ28" s="45" t="s">
        <v>182</v>
      </c>
      <c r="BK28" s="45" t="s">
        <v>182</v>
      </c>
      <c r="BL28" s="45" t="s">
        <v>182</v>
      </c>
      <c r="BM28" s="45" t="s">
        <v>182</v>
      </c>
      <c r="BN28" s="45" t="s">
        <v>182</v>
      </c>
      <c r="BO28" s="45" t="s">
        <v>182</v>
      </c>
      <c r="BP28" s="45" t="s">
        <v>182</v>
      </c>
      <c r="BQ28" s="45" t="s">
        <v>182</v>
      </c>
      <c r="BR28" s="45" t="s">
        <v>182</v>
      </c>
      <c r="BS28" s="45" t="s">
        <v>182</v>
      </c>
      <c r="BT28" s="45" t="s">
        <v>182</v>
      </c>
      <c r="BU28" s="45" t="s">
        <v>182</v>
      </c>
      <c r="BV28" s="45" t="s">
        <v>182</v>
      </c>
      <c r="BW28" s="45" t="s">
        <v>182</v>
      </c>
      <c r="BX28" s="45" t="s">
        <v>182</v>
      </c>
      <c r="BY28" s="45" t="s">
        <v>182</v>
      </c>
      <c r="BZ28" s="45" t="s">
        <v>182</v>
      </c>
      <c r="CA28" s="45" t="s">
        <v>182</v>
      </c>
      <c r="CB28" s="45" t="s">
        <v>182</v>
      </c>
      <c r="CC28" s="45" t="s">
        <v>182</v>
      </c>
      <c r="CD28" s="45" t="s">
        <v>182</v>
      </c>
      <c r="CE28" s="45" t="s">
        <v>182</v>
      </c>
      <c r="CF28" s="45" t="s">
        <v>182</v>
      </c>
      <c r="CG28" s="45" t="s">
        <v>182</v>
      </c>
      <c r="CH28" s="45" t="s">
        <v>182</v>
      </c>
      <c r="CI28" s="45" t="s">
        <v>182</v>
      </c>
      <c r="CJ28" s="45" t="s">
        <v>182</v>
      </c>
      <c r="CK28" s="45" t="s">
        <v>182</v>
      </c>
      <c r="CL28" s="45" t="s">
        <v>182</v>
      </c>
      <c r="CM28" s="45" t="s">
        <v>182</v>
      </c>
      <c r="CN28" s="45" t="s">
        <v>182</v>
      </c>
      <c r="CO28" s="45" t="s">
        <v>182</v>
      </c>
      <c r="CP28" s="45" t="s">
        <v>182</v>
      </c>
      <c r="CQ28" s="45" t="s">
        <v>182</v>
      </c>
      <c r="CR28" s="45" t="s">
        <v>182</v>
      </c>
      <c r="CS28" s="45" t="s">
        <v>182</v>
      </c>
      <c r="CT28" s="45" t="s">
        <v>182</v>
      </c>
      <c r="CU28" s="45" t="s">
        <v>182</v>
      </c>
      <c r="CV28" s="45" t="s">
        <v>182</v>
      </c>
      <c r="CW28" s="45" t="s">
        <v>182</v>
      </c>
      <c r="CX28" s="45" t="s">
        <v>182</v>
      </c>
      <c r="CY28" s="45" t="s">
        <v>182</v>
      </c>
      <c r="CZ28" s="45" t="s">
        <v>182</v>
      </c>
      <c r="DA28" s="45" t="s">
        <v>182</v>
      </c>
      <c r="DB28" s="45" t="s">
        <v>182</v>
      </c>
      <c r="DC28" s="45" t="s">
        <v>182</v>
      </c>
      <c r="DD28" s="45" t="s">
        <v>182</v>
      </c>
      <c r="DE28" s="45" t="s">
        <v>182</v>
      </c>
      <c r="DF28" s="45" t="s">
        <v>182</v>
      </c>
      <c r="DG28" s="45" t="s">
        <v>182</v>
      </c>
      <c r="DH28" s="45" t="s">
        <v>182</v>
      </c>
      <c r="DI28" s="45" t="s">
        <v>182</v>
      </c>
      <c r="DJ28" s="45" t="s">
        <v>182</v>
      </c>
      <c r="DK28" s="45" t="s">
        <v>182</v>
      </c>
      <c r="DL28" s="45" t="s">
        <v>182</v>
      </c>
      <c r="DM28" s="45" t="s">
        <v>182</v>
      </c>
      <c r="DN28" s="45" t="s">
        <v>182</v>
      </c>
      <c r="DO28" s="45" t="s">
        <v>182</v>
      </c>
      <c r="DP28" s="45" t="s">
        <v>182</v>
      </c>
      <c r="DQ28" s="45" t="s">
        <v>182</v>
      </c>
      <c r="DR28" s="45" t="s">
        <v>182</v>
      </c>
      <c r="DS28" s="45" t="s">
        <v>182</v>
      </c>
      <c r="DT28" s="45" t="s">
        <v>182</v>
      </c>
      <c r="DU28" s="45" t="s">
        <v>182</v>
      </c>
      <c r="DV28" s="45" t="s">
        <v>182</v>
      </c>
      <c r="DW28" s="45" t="s">
        <v>182</v>
      </c>
      <c r="DX28" s="45" t="s">
        <v>182</v>
      </c>
      <c r="DY28" s="45" t="s">
        <v>182</v>
      </c>
      <c r="DZ28" s="45" t="s">
        <v>182</v>
      </c>
      <c r="EA28" s="45" t="s">
        <v>182</v>
      </c>
      <c r="EB28" s="45" t="s">
        <v>182</v>
      </c>
      <c r="EC28" s="45" t="s">
        <v>182</v>
      </c>
      <c r="ED28" s="45" t="s">
        <v>182</v>
      </c>
      <c r="EE28" s="45" t="s">
        <v>182</v>
      </c>
      <c r="EF28" s="45" t="s">
        <v>182</v>
      </c>
      <c r="EG28" s="45" t="s">
        <v>182</v>
      </c>
      <c r="EH28" s="45" t="s">
        <v>182</v>
      </c>
      <c r="EI28" s="45" t="s">
        <v>182</v>
      </c>
      <c r="EJ28" s="45" t="s">
        <v>182</v>
      </c>
      <c r="EK28" s="45" t="s">
        <v>182</v>
      </c>
      <c r="EL28" s="45" t="s">
        <v>182</v>
      </c>
      <c r="EM28" s="45" t="s">
        <v>182</v>
      </c>
      <c r="EN28" s="45" t="s">
        <v>182</v>
      </c>
      <c r="EO28" s="45" t="s">
        <v>182</v>
      </c>
      <c r="EP28" s="45" t="s">
        <v>182</v>
      </c>
      <c r="EQ28" s="45" t="s">
        <v>182</v>
      </c>
      <c r="ER28" s="45" t="s">
        <v>182</v>
      </c>
      <c r="ES28" s="45" t="s">
        <v>182</v>
      </c>
      <c r="ET28" s="45" t="s">
        <v>182</v>
      </c>
      <c r="EU28" s="45" t="s">
        <v>182</v>
      </c>
      <c r="EV28" s="45" t="s">
        <v>182</v>
      </c>
      <c r="EW28" s="45" t="s">
        <v>182</v>
      </c>
      <c r="EX28" s="45" t="s">
        <v>182</v>
      </c>
      <c r="EY28" s="45" t="s">
        <v>182</v>
      </c>
      <c r="EZ28" s="45" t="s">
        <v>182</v>
      </c>
      <c r="FA28" s="45" t="s">
        <v>182</v>
      </c>
      <c r="FB28" s="45" t="s">
        <v>182</v>
      </c>
      <c r="FC28" s="45" t="s">
        <v>182</v>
      </c>
      <c r="FD28" s="45" t="s">
        <v>182</v>
      </c>
      <c r="FE28" s="45" t="s">
        <v>182</v>
      </c>
      <c r="FF28" s="45" t="s">
        <v>182</v>
      </c>
      <c r="FG28" s="45" t="s">
        <v>182</v>
      </c>
      <c r="FH28" s="45" t="s">
        <v>182</v>
      </c>
      <c r="FI28" s="45" t="s">
        <v>182</v>
      </c>
      <c r="FJ28" s="45" t="s">
        <v>182</v>
      </c>
      <c r="FK28" s="45" t="s">
        <v>182</v>
      </c>
      <c r="FL28" s="45" t="s">
        <v>182</v>
      </c>
      <c r="FM28" s="45" t="s">
        <v>182</v>
      </c>
      <c r="FN28" s="45" t="s">
        <v>182</v>
      </c>
      <c r="FO28" s="45" t="s">
        <v>182</v>
      </c>
      <c r="FP28" s="45" t="s">
        <v>61</v>
      </c>
    </row>
    <row r="29" customFormat="false" ht="15" hidden="false" customHeight="false" outlineLevel="0" collapsed="false">
      <c r="B29" s="46"/>
      <c r="C29" s="47" t="n">
        <v>215.5653</v>
      </c>
      <c r="D29" s="47" t="n">
        <v>24.3654</v>
      </c>
      <c r="E29" s="47" t="n">
        <v>232.7334</v>
      </c>
      <c r="F29" s="47" t="n">
        <v>19.5682</v>
      </c>
      <c r="G29" s="47" t="n">
        <v>103.3598</v>
      </c>
      <c r="H29" s="47" t="n">
        <v>111.2932</v>
      </c>
      <c r="I29" s="47" t="n">
        <v>46.0738</v>
      </c>
      <c r="J29" s="47" t="n">
        <v>157.9254</v>
      </c>
      <c r="K29" s="47" t="n">
        <v>38.1123</v>
      </c>
      <c r="L29" s="47" t="n">
        <v>13.3644</v>
      </c>
      <c r="M29" s="47" t="n">
        <v>4.7107</v>
      </c>
      <c r="N29" s="47" t="n">
        <v>3.6793</v>
      </c>
      <c r="O29" s="47" t="n">
        <v>13.6028</v>
      </c>
      <c r="P29" s="47" t="n">
        <v>26.4721</v>
      </c>
      <c r="Q29" s="47" t="n">
        <v>14.5742</v>
      </c>
      <c r="R29" s="47" t="n">
        <v>65.9603</v>
      </c>
      <c r="S29" s="47" t="n">
        <v>18.4674</v>
      </c>
      <c r="T29" s="47" t="n">
        <v>27.383</v>
      </c>
      <c r="U29" s="47" t="n">
        <v>69.2016</v>
      </c>
      <c r="V29" s="47" t="n">
        <v>116.7168</v>
      </c>
      <c r="W29" s="47" t="n">
        <v>177.4644</v>
      </c>
      <c r="X29" s="47" t="n">
        <v>80.8095</v>
      </c>
      <c r="Y29" s="47" t="n">
        <v>36.9387</v>
      </c>
      <c r="Z29" s="47" t="n">
        <v>214.5943</v>
      </c>
      <c r="AA29" s="47" t="n">
        <v>7.1753</v>
      </c>
      <c r="AB29" s="47" t="n">
        <v>254.2551</v>
      </c>
      <c r="AC29" s="47" t="n">
        <v>8.1419</v>
      </c>
      <c r="AD29" s="47" t="n">
        <v>239.1425</v>
      </c>
      <c r="AE29" s="47" t="n">
        <v>13.7911</v>
      </c>
      <c r="AF29" s="47" t="n">
        <v>50.0311</v>
      </c>
      <c r="AG29" s="47" t="n">
        <v>45.2689</v>
      </c>
      <c r="AH29" s="47" t="n">
        <v>61.7972</v>
      </c>
      <c r="AI29" s="47" t="n">
        <v>8.3797</v>
      </c>
      <c r="AJ29" s="47" t="n">
        <v>23.7749</v>
      </c>
      <c r="AK29" s="47" t="n">
        <v>20.5938</v>
      </c>
      <c r="AL29" s="47" t="n">
        <v>39.8222</v>
      </c>
      <c r="AM29" s="47" t="n">
        <v>87.3892</v>
      </c>
      <c r="AN29" s="47" t="n">
        <v>20.6957</v>
      </c>
      <c r="AO29" s="47" t="n">
        <v>17.8704</v>
      </c>
      <c r="AP29" s="47" t="n">
        <v>24.9058</v>
      </c>
      <c r="AQ29" s="47" t="n">
        <v>20.0272</v>
      </c>
      <c r="AR29" s="47" t="n">
        <v>54.8692</v>
      </c>
      <c r="AS29" s="47" t="n">
        <v>11.1735</v>
      </c>
      <c r="AT29" s="47" t="n">
        <v>13.7463</v>
      </c>
      <c r="AU29" s="47" t="n">
        <v>10.8785</v>
      </c>
      <c r="AV29" s="47" t="n">
        <v>1.9031</v>
      </c>
      <c r="AW29" s="47" t="n">
        <v>11.0242</v>
      </c>
      <c r="AX29" s="47" t="n">
        <v>20.5113</v>
      </c>
      <c r="AY29" s="47" t="n">
        <v>46.4598</v>
      </c>
      <c r="AZ29" s="47" t="n">
        <v>17.4939</v>
      </c>
      <c r="BA29" s="47" t="n">
        <v>7.8771</v>
      </c>
      <c r="BB29" s="47" t="n">
        <v>10.1232</v>
      </c>
      <c r="BC29" s="47" t="n">
        <v>49.2352</v>
      </c>
      <c r="BD29" s="47" t="n">
        <v>8.1636</v>
      </c>
      <c r="BE29" s="47" t="n">
        <v>11.8532</v>
      </c>
      <c r="BF29" s="47" t="n">
        <v>11.8677</v>
      </c>
      <c r="BG29" s="47" t="n">
        <v>22.1133</v>
      </c>
      <c r="BH29" s="47" t="n">
        <v>14.914</v>
      </c>
      <c r="BI29" s="47" t="n">
        <v>0</v>
      </c>
      <c r="BJ29" s="47" t="n">
        <v>1.4449</v>
      </c>
      <c r="BK29" s="47" t="n">
        <v>23.4427</v>
      </c>
      <c r="BL29" s="47" t="n">
        <v>6.9348</v>
      </c>
      <c r="BM29" s="47" t="n">
        <v>6.6592</v>
      </c>
      <c r="BN29" s="47" t="n">
        <v>106.2508</v>
      </c>
      <c r="BO29" s="47" t="n">
        <v>42.1857</v>
      </c>
      <c r="BP29" s="47" t="n">
        <v>8.1636</v>
      </c>
      <c r="BQ29" s="47" t="n">
        <v>2.6473</v>
      </c>
      <c r="BR29" s="47" t="n">
        <v>57.1725</v>
      </c>
      <c r="BS29" s="47" t="n">
        <v>23.8009</v>
      </c>
      <c r="BT29" s="47" t="n">
        <v>6.9348</v>
      </c>
      <c r="BU29" s="47" t="n">
        <v>157.3609</v>
      </c>
      <c r="BV29" s="47" t="n">
        <v>12.5814</v>
      </c>
      <c r="BW29" s="47" t="n">
        <v>86.5141</v>
      </c>
      <c r="BX29" s="47" t="n">
        <v>6.0565</v>
      </c>
      <c r="BY29" s="47" t="n">
        <v>7.1106</v>
      </c>
      <c r="BZ29" s="47" t="n">
        <v>34.3637</v>
      </c>
      <c r="CA29" s="47" t="n">
        <v>48.4592</v>
      </c>
      <c r="CB29" s="47" t="n">
        <v>35.5157</v>
      </c>
      <c r="CC29" s="47" t="n">
        <v>23.2685</v>
      </c>
      <c r="CD29" s="47" t="n">
        <v>68.4478</v>
      </c>
      <c r="CE29" s="47" t="n">
        <v>54.1616</v>
      </c>
      <c r="CF29" s="47" t="n">
        <v>40.394</v>
      </c>
      <c r="CG29" s="47" t="n">
        <v>72.3605</v>
      </c>
      <c r="CH29" s="47" t="n">
        <v>31.0488</v>
      </c>
      <c r="CI29" s="47" t="n">
        <v>53.8587</v>
      </c>
      <c r="CJ29" s="47" t="n">
        <v>18.2768</v>
      </c>
      <c r="CK29" s="47" t="n">
        <v>4.8659</v>
      </c>
      <c r="CL29" s="47" t="n">
        <v>113.9885</v>
      </c>
      <c r="CM29" s="47" t="n">
        <v>142.7728</v>
      </c>
      <c r="CN29" s="47" t="n">
        <v>122.0375</v>
      </c>
      <c r="CO29" s="47" t="n">
        <v>151.9158</v>
      </c>
      <c r="CP29" s="47" t="n">
        <v>57.9086</v>
      </c>
      <c r="CQ29" s="47" t="n">
        <v>45.6923</v>
      </c>
      <c r="CR29" s="47" t="n">
        <v>19.16</v>
      </c>
      <c r="CS29" s="47" t="n">
        <v>27.987</v>
      </c>
      <c r="CT29" s="47" t="n">
        <v>13.8325</v>
      </c>
      <c r="CU29" s="47" t="n">
        <v>45.178</v>
      </c>
      <c r="CV29" s="47" t="n">
        <v>28.8592</v>
      </c>
      <c r="CW29" s="47" t="n">
        <v>50.2573</v>
      </c>
      <c r="CX29" s="47" t="n">
        <v>32.4926</v>
      </c>
      <c r="CY29" s="47" t="n">
        <v>775.5619</v>
      </c>
      <c r="CZ29" s="47" t="n">
        <v>413.4297</v>
      </c>
      <c r="DA29" s="47" t="n">
        <v>362.1322</v>
      </c>
      <c r="DB29" s="47" t="n">
        <v>106.9435</v>
      </c>
      <c r="DC29" s="47" t="n">
        <v>197.8588</v>
      </c>
      <c r="DD29" s="47" t="n">
        <v>174.2625</v>
      </c>
      <c r="DE29" s="47" t="n">
        <v>296.4971</v>
      </c>
      <c r="DF29" s="47" t="n">
        <v>106.9435</v>
      </c>
      <c r="DG29" s="47" t="n">
        <v>138.6695</v>
      </c>
      <c r="DH29" s="47" t="n">
        <v>119.7138</v>
      </c>
      <c r="DI29" s="47" t="n">
        <v>113.738</v>
      </c>
      <c r="DJ29" s="47" t="n">
        <v>112.1598</v>
      </c>
      <c r="DK29" s="47" t="n">
        <v>130.1826</v>
      </c>
      <c r="DL29" s="47" t="n">
        <v>54.1547</v>
      </c>
      <c r="DM29" s="47" t="n">
        <v>40.0058</v>
      </c>
      <c r="DN29" s="47" t="n">
        <v>526.0563</v>
      </c>
      <c r="DO29" s="47" t="n">
        <v>107.1169</v>
      </c>
      <c r="DP29" s="47" t="n">
        <v>74.513</v>
      </c>
      <c r="DQ29" s="47" t="n">
        <v>72.6161</v>
      </c>
      <c r="DR29" s="47" t="n">
        <v>60.5723</v>
      </c>
      <c r="DS29" s="47" t="n">
        <v>189.546</v>
      </c>
      <c r="DT29" s="47" t="n">
        <v>119.9203</v>
      </c>
      <c r="DU29" s="47" t="n">
        <v>14.2561</v>
      </c>
      <c r="DV29" s="47" t="n">
        <v>30.1188</v>
      </c>
      <c r="DW29" s="47" t="n">
        <v>214.0193</v>
      </c>
      <c r="DX29" s="47" t="n">
        <v>74.513</v>
      </c>
      <c r="DY29" s="47" t="n">
        <v>341.5728</v>
      </c>
      <c r="DZ29" s="47" t="n">
        <v>104.6954</v>
      </c>
      <c r="EA29" s="47" t="n">
        <v>138.3549</v>
      </c>
      <c r="EB29" s="47" t="n">
        <v>101.5678</v>
      </c>
      <c r="EC29" s="47" t="n">
        <v>84.5562</v>
      </c>
      <c r="ED29" s="47" t="n">
        <v>286.1589</v>
      </c>
      <c r="EE29" s="47" t="n">
        <v>38.32</v>
      </c>
      <c r="EF29" s="47" t="n">
        <v>250.2753</v>
      </c>
      <c r="EG29" s="47" t="n">
        <v>195.9929</v>
      </c>
      <c r="EH29" s="47" t="n">
        <v>161.6039</v>
      </c>
      <c r="EI29" s="47" t="n">
        <v>286.218</v>
      </c>
      <c r="EJ29" s="47" t="n">
        <v>134.2133</v>
      </c>
      <c r="EK29" s="47" t="n">
        <v>193.5267</v>
      </c>
      <c r="EL29" s="47" t="n">
        <v>75.7195</v>
      </c>
      <c r="EM29" s="47" t="n">
        <v>190.9928</v>
      </c>
      <c r="EN29" s="47" t="n">
        <v>496.8963</v>
      </c>
      <c r="EO29" s="47" t="n">
        <v>224.6027</v>
      </c>
      <c r="EP29" s="47" t="n">
        <v>135.286</v>
      </c>
      <c r="EQ29" s="47" t="n">
        <v>330.6347</v>
      </c>
      <c r="ER29" s="47" t="n">
        <v>48.1583</v>
      </c>
      <c r="ES29" s="47" t="n">
        <v>5.5022</v>
      </c>
      <c r="ET29" s="47" t="n">
        <v>573.1948</v>
      </c>
      <c r="EU29" s="47" t="n">
        <v>202.3671</v>
      </c>
      <c r="EV29" s="47" t="n">
        <v>206.9305</v>
      </c>
      <c r="EW29" s="47" t="n">
        <v>405.2847</v>
      </c>
      <c r="EX29" s="47" t="n">
        <v>163.3467</v>
      </c>
      <c r="EY29" s="47" t="n">
        <v>465.98</v>
      </c>
      <c r="EZ29" s="47" t="n">
        <v>103.8552</v>
      </c>
      <c r="FA29" s="47" t="n">
        <v>238.3066</v>
      </c>
      <c r="FB29" s="47" t="n">
        <v>402.7033</v>
      </c>
      <c r="FC29" s="47" t="n">
        <v>179.0211</v>
      </c>
      <c r="FD29" s="47" t="n">
        <v>542.6436</v>
      </c>
      <c r="FE29" s="47" t="n">
        <v>638.6218</v>
      </c>
      <c r="FF29" s="47" t="n">
        <v>64.3709</v>
      </c>
      <c r="FG29" s="47" t="n">
        <v>598.3948</v>
      </c>
      <c r="FH29" s="47" t="n">
        <v>82.59</v>
      </c>
      <c r="FI29" s="47" t="n">
        <v>633.8783</v>
      </c>
      <c r="FJ29" s="47" t="n">
        <v>65.6886</v>
      </c>
      <c r="FK29" s="47" t="n">
        <v>268.4799</v>
      </c>
      <c r="FL29" s="47" t="n">
        <v>289.9723</v>
      </c>
      <c r="FM29" s="47" t="n">
        <v>114.0007</v>
      </c>
      <c r="FN29" s="47" t="n">
        <v>331.8606</v>
      </c>
      <c r="FO29" s="47" t="n">
        <v>86.6887</v>
      </c>
      <c r="FP29" s="47" t="n">
        <v>24.0236</v>
      </c>
    </row>
    <row r="30" customFormat="false" ht="15" hidden="false" customHeight="false" outlineLevel="0" collapsed="false">
      <c r="B30" s="44"/>
      <c r="C30" s="45" t="s">
        <v>182</v>
      </c>
      <c r="D30" s="45" t="s">
        <v>182</v>
      </c>
      <c r="E30" s="45" t="s">
        <v>182</v>
      </c>
      <c r="F30" s="45" t="s">
        <v>182</v>
      </c>
      <c r="G30" s="45" t="s">
        <v>182</v>
      </c>
      <c r="H30" s="45" t="s">
        <v>182</v>
      </c>
      <c r="I30" s="45" t="s">
        <v>182</v>
      </c>
      <c r="J30" s="45" t="s">
        <v>182</v>
      </c>
      <c r="K30" s="45" t="s">
        <v>182</v>
      </c>
      <c r="L30" s="45" t="s">
        <v>182</v>
      </c>
      <c r="M30" s="45" t="s">
        <v>182</v>
      </c>
      <c r="N30" s="45" t="s">
        <v>182</v>
      </c>
      <c r="O30" s="45" t="s">
        <v>182</v>
      </c>
      <c r="P30" s="45" t="s">
        <v>182</v>
      </c>
      <c r="Q30" s="45" t="s">
        <v>182</v>
      </c>
      <c r="R30" s="45" t="s">
        <v>182</v>
      </c>
      <c r="S30" s="45" t="s">
        <v>182</v>
      </c>
      <c r="T30" s="45" t="s">
        <v>182</v>
      </c>
      <c r="U30" s="45" t="s">
        <v>182</v>
      </c>
      <c r="V30" s="45" t="s">
        <v>182</v>
      </c>
      <c r="W30" s="45" t="s">
        <v>182</v>
      </c>
      <c r="X30" s="45" t="s">
        <v>182</v>
      </c>
      <c r="Y30" s="45" t="s">
        <v>182</v>
      </c>
      <c r="Z30" s="45" t="s">
        <v>182</v>
      </c>
      <c r="AA30" s="45" t="s">
        <v>182</v>
      </c>
      <c r="AB30" s="45" t="s">
        <v>182</v>
      </c>
      <c r="AC30" s="45" t="s">
        <v>182</v>
      </c>
      <c r="AD30" s="45" t="s">
        <v>182</v>
      </c>
      <c r="AE30" s="45" t="s">
        <v>182</v>
      </c>
      <c r="AF30" s="45" t="s">
        <v>182</v>
      </c>
      <c r="AG30" s="45" t="s">
        <v>182</v>
      </c>
      <c r="AH30" s="45" t="s">
        <v>182</v>
      </c>
      <c r="AI30" s="45" t="s">
        <v>182</v>
      </c>
      <c r="AJ30" s="45" t="s">
        <v>182</v>
      </c>
      <c r="AK30" s="45" t="s">
        <v>182</v>
      </c>
      <c r="AL30" s="45" t="s">
        <v>182</v>
      </c>
      <c r="AM30" s="45" t="s">
        <v>182</v>
      </c>
      <c r="AN30" s="45" t="s">
        <v>182</v>
      </c>
      <c r="AO30" s="45" t="s">
        <v>182</v>
      </c>
      <c r="AP30" s="45" t="s">
        <v>182</v>
      </c>
      <c r="AQ30" s="45" t="s">
        <v>182</v>
      </c>
      <c r="AR30" s="45" t="s">
        <v>182</v>
      </c>
      <c r="AS30" s="45" t="s">
        <v>182</v>
      </c>
      <c r="AT30" s="45" t="s">
        <v>182</v>
      </c>
      <c r="AU30" s="45" t="s">
        <v>182</v>
      </c>
      <c r="AV30" s="45" t="s">
        <v>182</v>
      </c>
      <c r="AW30" s="45" t="s">
        <v>182</v>
      </c>
      <c r="AX30" s="45" t="s">
        <v>182</v>
      </c>
      <c r="AY30" s="45" t="s">
        <v>182</v>
      </c>
      <c r="AZ30" s="45" t="s">
        <v>182</v>
      </c>
      <c r="BA30" s="45" t="s">
        <v>182</v>
      </c>
      <c r="BB30" s="45" t="s">
        <v>182</v>
      </c>
      <c r="BC30" s="45" t="s">
        <v>182</v>
      </c>
      <c r="BD30" s="45" t="s">
        <v>182</v>
      </c>
      <c r="BE30" s="45" t="s">
        <v>182</v>
      </c>
      <c r="BF30" s="45" t="s">
        <v>182</v>
      </c>
      <c r="BG30" s="45" t="s">
        <v>182</v>
      </c>
      <c r="BH30" s="45" t="s">
        <v>182</v>
      </c>
      <c r="BI30" s="45" t="s">
        <v>182</v>
      </c>
      <c r="BJ30" s="45" t="s">
        <v>182</v>
      </c>
      <c r="BK30" s="45" t="s">
        <v>182</v>
      </c>
      <c r="BL30" s="45" t="s">
        <v>182</v>
      </c>
      <c r="BM30" s="45" t="s">
        <v>182</v>
      </c>
      <c r="BN30" s="45" t="s">
        <v>182</v>
      </c>
      <c r="BO30" s="45" t="s">
        <v>182</v>
      </c>
      <c r="BP30" s="45" t="s">
        <v>182</v>
      </c>
      <c r="BQ30" s="45" t="s">
        <v>182</v>
      </c>
      <c r="BR30" s="45" t="s">
        <v>182</v>
      </c>
      <c r="BS30" s="45" t="s">
        <v>182</v>
      </c>
      <c r="BT30" s="45" t="s">
        <v>182</v>
      </c>
      <c r="BU30" s="45" t="s">
        <v>182</v>
      </c>
      <c r="BV30" s="45" t="s">
        <v>182</v>
      </c>
      <c r="BW30" s="45" t="s">
        <v>182</v>
      </c>
      <c r="BX30" s="45" t="s">
        <v>182</v>
      </c>
      <c r="BY30" s="45" t="s">
        <v>182</v>
      </c>
      <c r="BZ30" s="45" t="s">
        <v>182</v>
      </c>
      <c r="CA30" s="45" t="s">
        <v>182</v>
      </c>
      <c r="CB30" s="45" t="s">
        <v>182</v>
      </c>
      <c r="CC30" s="45" t="s">
        <v>182</v>
      </c>
      <c r="CD30" s="45" t="s">
        <v>182</v>
      </c>
      <c r="CE30" s="45" t="s">
        <v>182</v>
      </c>
      <c r="CF30" s="45" t="s">
        <v>182</v>
      </c>
      <c r="CG30" s="45" t="s">
        <v>182</v>
      </c>
      <c r="CH30" s="45" t="s">
        <v>182</v>
      </c>
      <c r="CI30" s="45" t="s">
        <v>182</v>
      </c>
      <c r="CJ30" s="45" t="s">
        <v>182</v>
      </c>
      <c r="CK30" s="45" t="s">
        <v>182</v>
      </c>
      <c r="CL30" s="45" t="s">
        <v>182</v>
      </c>
      <c r="CM30" s="45" t="s">
        <v>182</v>
      </c>
      <c r="CN30" s="45" t="s">
        <v>182</v>
      </c>
      <c r="CO30" s="45" t="s">
        <v>182</v>
      </c>
      <c r="CP30" s="45" t="s">
        <v>182</v>
      </c>
      <c r="CQ30" s="45" t="s">
        <v>182</v>
      </c>
      <c r="CR30" s="45" t="s">
        <v>182</v>
      </c>
      <c r="CS30" s="45" t="s">
        <v>182</v>
      </c>
      <c r="CT30" s="45" t="s">
        <v>182</v>
      </c>
      <c r="CU30" s="45" t="s">
        <v>182</v>
      </c>
      <c r="CV30" s="45" t="s">
        <v>182</v>
      </c>
      <c r="CW30" s="45" t="s">
        <v>182</v>
      </c>
      <c r="CX30" s="45" t="s">
        <v>182</v>
      </c>
      <c r="CY30" s="45" t="s">
        <v>182</v>
      </c>
      <c r="CZ30" s="45" t="s">
        <v>182</v>
      </c>
      <c r="DA30" s="45" t="s">
        <v>182</v>
      </c>
      <c r="DB30" s="45" t="s">
        <v>182</v>
      </c>
      <c r="DC30" s="45" t="s">
        <v>182</v>
      </c>
      <c r="DD30" s="45" t="s">
        <v>182</v>
      </c>
      <c r="DE30" s="45" t="s">
        <v>182</v>
      </c>
      <c r="DF30" s="45" t="s">
        <v>182</v>
      </c>
      <c r="DG30" s="45" t="s">
        <v>182</v>
      </c>
      <c r="DH30" s="45" t="s">
        <v>182</v>
      </c>
      <c r="DI30" s="45" t="s">
        <v>182</v>
      </c>
      <c r="DJ30" s="45" t="s">
        <v>182</v>
      </c>
      <c r="DK30" s="45" t="s">
        <v>182</v>
      </c>
      <c r="DL30" s="45" t="s">
        <v>182</v>
      </c>
      <c r="DM30" s="45" t="s">
        <v>182</v>
      </c>
      <c r="DN30" s="45" t="s">
        <v>182</v>
      </c>
      <c r="DO30" s="45" t="s">
        <v>182</v>
      </c>
      <c r="DP30" s="45" t="s">
        <v>182</v>
      </c>
      <c r="DQ30" s="45" t="s">
        <v>182</v>
      </c>
      <c r="DR30" s="45" t="s">
        <v>182</v>
      </c>
      <c r="DS30" s="45" t="s">
        <v>182</v>
      </c>
      <c r="DT30" s="45" t="s">
        <v>182</v>
      </c>
      <c r="DU30" s="45" t="s">
        <v>182</v>
      </c>
      <c r="DV30" s="45" t="s">
        <v>182</v>
      </c>
      <c r="DW30" s="45" t="s">
        <v>182</v>
      </c>
      <c r="DX30" s="45" t="s">
        <v>182</v>
      </c>
      <c r="DY30" s="45" t="s">
        <v>182</v>
      </c>
      <c r="DZ30" s="45" t="s">
        <v>182</v>
      </c>
      <c r="EA30" s="45" t="s">
        <v>182</v>
      </c>
      <c r="EB30" s="45" t="s">
        <v>182</v>
      </c>
      <c r="EC30" s="45" t="s">
        <v>182</v>
      </c>
      <c r="ED30" s="45" t="s">
        <v>182</v>
      </c>
      <c r="EE30" s="45" t="s">
        <v>182</v>
      </c>
      <c r="EF30" s="45" t="s">
        <v>182</v>
      </c>
      <c r="EG30" s="45" t="s">
        <v>182</v>
      </c>
      <c r="EH30" s="45" t="s">
        <v>182</v>
      </c>
      <c r="EI30" s="45" t="s">
        <v>182</v>
      </c>
      <c r="EJ30" s="45" t="s">
        <v>182</v>
      </c>
      <c r="EK30" s="45" t="s">
        <v>182</v>
      </c>
      <c r="EL30" s="45" t="s">
        <v>182</v>
      </c>
      <c r="EM30" s="45" t="s">
        <v>182</v>
      </c>
      <c r="EN30" s="45" t="s">
        <v>182</v>
      </c>
      <c r="EO30" s="45" t="s">
        <v>182</v>
      </c>
      <c r="EP30" s="45" t="s">
        <v>182</v>
      </c>
      <c r="EQ30" s="45" t="s">
        <v>182</v>
      </c>
      <c r="ER30" s="45" t="s">
        <v>182</v>
      </c>
      <c r="ES30" s="45" t="s">
        <v>182</v>
      </c>
      <c r="ET30" s="45" t="s">
        <v>182</v>
      </c>
      <c r="EU30" s="45" t="s">
        <v>182</v>
      </c>
      <c r="EV30" s="45" t="s">
        <v>182</v>
      </c>
      <c r="EW30" s="45" t="s">
        <v>182</v>
      </c>
      <c r="EX30" s="45" t="s">
        <v>182</v>
      </c>
      <c r="EY30" s="45" t="s">
        <v>182</v>
      </c>
      <c r="EZ30" s="45" t="s">
        <v>182</v>
      </c>
      <c r="FA30" s="45" t="s">
        <v>182</v>
      </c>
      <c r="FB30" s="45" t="s">
        <v>182</v>
      </c>
      <c r="FC30" s="45" t="s">
        <v>182</v>
      </c>
      <c r="FD30" s="45" t="s">
        <v>182</v>
      </c>
      <c r="FE30" s="45" t="s">
        <v>182</v>
      </c>
      <c r="FF30" s="45" t="s">
        <v>182</v>
      </c>
      <c r="FG30" s="45" t="s">
        <v>182</v>
      </c>
      <c r="FH30" s="45" t="s">
        <v>182</v>
      </c>
      <c r="FI30" s="45" t="s">
        <v>182</v>
      </c>
      <c r="FJ30" s="45" t="s">
        <v>182</v>
      </c>
      <c r="FK30" s="45" t="s">
        <v>182</v>
      </c>
      <c r="FL30" s="45" t="s">
        <v>182</v>
      </c>
      <c r="FM30" s="45" t="s">
        <v>182</v>
      </c>
      <c r="FN30" s="45" t="s">
        <v>182</v>
      </c>
      <c r="FO30" s="45" t="s">
        <v>182</v>
      </c>
      <c r="FP30" s="45" t="s">
        <v>61</v>
      </c>
    </row>
    <row r="31" customFormat="false" ht="15" hidden="false" customHeight="false" outlineLevel="0" collapsed="false">
      <c r="B31" s="46" t="s">
        <v>370</v>
      </c>
      <c r="C31" s="47" t="n">
        <v>14.479</v>
      </c>
      <c r="D31" s="47" t="n">
        <v>5.2129</v>
      </c>
      <c r="E31" s="47" t="n">
        <v>31.4566</v>
      </c>
      <c r="F31" s="47" t="n">
        <v>41.6654</v>
      </c>
      <c r="G31" s="47" t="n">
        <v>19.4383</v>
      </c>
      <c r="H31" s="47" t="n">
        <v>354.3072</v>
      </c>
      <c r="I31" s="47" t="n">
        <v>60.557</v>
      </c>
      <c r="J31" s="47" t="n">
        <v>152.1414</v>
      </c>
      <c r="K31" s="47" t="n">
        <v>205.8508</v>
      </c>
      <c r="L31" s="47" t="n">
        <v>264.2366</v>
      </c>
      <c r="M31" s="47" t="n">
        <v>356.0683</v>
      </c>
      <c r="N31" s="47" t="n">
        <v>386.6627</v>
      </c>
      <c r="O31" s="47" t="n">
        <v>87.9092</v>
      </c>
      <c r="P31" s="47" t="n">
        <v>644.1965</v>
      </c>
      <c r="Q31" s="47" t="n">
        <v>19.9651</v>
      </c>
      <c r="R31" s="47" t="n">
        <v>743.521</v>
      </c>
      <c r="S31" s="47" t="n">
        <v>30.8075</v>
      </c>
      <c r="T31" s="47" t="n">
        <v>718.0245</v>
      </c>
      <c r="U31" s="47" t="n">
        <v>49.2803</v>
      </c>
      <c r="V31" s="47" t="n">
        <v>81.1178</v>
      </c>
      <c r="W31" s="47" t="n">
        <v>72.8554</v>
      </c>
      <c r="X31" s="47" t="n">
        <v>158.8787</v>
      </c>
      <c r="Y31" s="47" t="n">
        <v>57.6632</v>
      </c>
      <c r="Z31" s="47" t="n">
        <v>116.741</v>
      </c>
      <c r="AA31" s="47" t="n">
        <v>101.4071</v>
      </c>
      <c r="AB31" s="47" t="n">
        <v>137.6184</v>
      </c>
      <c r="AC31" s="47" t="n">
        <v>150.0285</v>
      </c>
      <c r="AD31" s="47" t="n">
        <v>45.1115</v>
      </c>
      <c r="AE31" s="47" t="n">
        <v>56.8628</v>
      </c>
      <c r="AF31" s="47" t="n">
        <v>47.9535</v>
      </c>
      <c r="AG31" s="47" t="n">
        <v>61.0336</v>
      </c>
      <c r="AH31" s="47" t="n">
        <v>191.5443</v>
      </c>
      <c r="AI31" s="47" t="n">
        <v>59.5839</v>
      </c>
      <c r="AJ31" s="47" t="n">
        <v>81.4921</v>
      </c>
      <c r="AK31" s="47" t="n">
        <v>53.6143</v>
      </c>
      <c r="AL31" s="47" t="n">
        <v>23.5226</v>
      </c>
      <c r="AM31" s="47" t="n">
        <v>21.7747</v>
      </c>
      <c r="AN31" s="47" t="n">
        <v>26.1686</v>
      </c>
      <c r="AO31" s="47" t="n">
        <v>82.04</v>
      </c>
      <c r="AP31" s="47" t="n">
        <v>43.5665</v>
      </c>
      <c r="AQ31" s="47" t="n">
        <v>14.2561</v>
      </c>
      <c r="AR31" s="47" t="n">
        <v>19.0313</v>
      </c>
      <c r="AS31" s="47" t="n">
        <v>123.8494</v>
      </c>
      <c r="AT31" s="47" t="n">
        <v>31.4456</v>
      </c>
      <c r="AU31" s="47" t="n">
        <v>50.8414</v>
      </c>
      <c r="AV31" s="47" t="n">
        <v>34.4037</v>
      </c>
      <c r="AW31" s="47" t="n">
        <v>107.506</v>
      </c>
      <c r="AX31" s="47" t="n">
        <v>76.3538</v>
      </c>
      <c r="AY31" s="47" t="n">
        <v>0</v>
      </c>
      <c r="AZ31" s="47" t="n">
        <v>11.0875</v>
      </c>
      <c r="BA31" s="47" t="n">
        <v>90.1699</v>
      </c>
      <c r="BB31" s="47" t="n">
        <v>43.0674</v>
      </c>
      <c r="BC31" s="47" t="n">
        <v>30.5807</v>
      </c>
      <c r="BD31" s="47" t="n">
        <v>235.3493</v>
      </c>
      <c r="BE31" s="47" t="n">
        <v>49.1411</v>
      </c>
      <c r="BF31" s="47" t="n">
        <v>31.4456</v>
      </c>
      <c r="BG31" s="47" t="n">
        <v>9.4251</v>
      </c>
      <c r="BH31" s="47" t="n">
        <v>290.707</v>
      </c>
      <c r="BI31" s="47" t="n">
        <v>57.9758</v>
      </c>
      <c r="BJ31" s="47" t="n">
        <v>43.0674</v>
      </c>
      <c r="BK31" s="47" t="n">
        <v>303.4374</v>
      </c>
      <c r="BL31" s="47" t="n">
        <v>58.2397</v>
      </c>
      <c r="BM31" s="47" t="n">
        <v>349.8274</v>
      </c>
      <c r="BN31" s="47" t="n">
        <v>60.2113</v>
      </c>
      <c r="BO31" s="47" t="n">
        <v>56.657</v>
      </c>
      <c r="BP31" s="47" t="n">
        <v>78.4052</v>
      </c>
      <c r="BQ31" s="47" t="n">
        <v>222.5958</v>
      </c>
      <c r="BR31" s="47" t="n">
        <v>19.0625</v>
      </c>
      <c r="BS31" s="47" t="n">
        <v>112.5876</v>
      </c>
      <c r="BT31" s="47" t="n">
        <v>274.3005</v>
      </c>
      <c r="BU31" s="47" t="n">
        <v>111.421</v>
      </c>
      <c r="BV31" s="47" t="n">
        <v>175.5508</v>
      </c>
      <c r="BW31" s="47" t="n">
        <v>75.1604</v>
      </c>
      <c r="BX31" s="47" t="n">
        <v>95.5095</v>
      </c>
      <c r="BY31" s="47" t="n">
        <v>229.7339</v>
      </c>
      <c r="BZ31" s="47" t="n">
        <v>88.1863</v>
      </c>
      <c r="CA31" s="47" t="n">
        <v>13.1579</v>
      </c>
      <c r="CB31" s="47" t="n">
        <v>297.8432</v>
      </c>
      <c r="CC31" s="47" t="n">
        <v>397.3236</v>
      </c>
      <c r="CD31" s="47" t="n">
        <v>312.6658</v>
      </c>
      <c r="CE31" s="47" t="n">
        <v>437.0525</v>
      </c>
      <c r="CF31" s="47" t="n">
        <v>184.0906</v>
      </c>
      <c r="CG31" s="47" t="n">
        <v>73.0317</v>
      </c>
      <c r="CH31" s="47" t="n">
        <v>109.7401</v>
      </c>
      <c r="CI31" s="47" t="n">
        <v>93.9449</v>
      </c>
      <c r="CJ31" s="47" t="n">
        <v>99.9254</v>
      </c>
      <c r="CK31" s="47" t="n">
        <v>103.5297</v>
      </c>
      <c r="CL31" s="47" t="n">
        <v>131.7934</v>
      </c>
      <c r="CM31" s="47" t="n">
        <v>72.4911</v>
      </c>
      <c r="CN31" s="47" t="n">
        <v>91.1056</v>
      </c>
      <c r="CO31" s="47" t="n">
        <v>20.981</v>
      </c>
      <c r="CP31" s="47" t="n">
        <v>7.2911</v>
      </c>
      <c r="CQ31" s="47" t="n">
        <v>13.6899</v>
      </c>
      <c r="CR31" s="47" t="n">
        <v>0</v>
      </c>
      <c r="CS31" s="47" t="n">
        <v>5.5588</v>
      </c>
      <c r="CT31" s="47" t="n">
        <v>4.3318</v>
      </c>
      <c r="CU31" s="47" t="n">
        <v>11.0904</v>
      </c>
      <c r="CV31" s="47" t="n">
        <v>0</v>
      </c>
      <c r="CW31" s="47" t="n">
        <v>4.4165</v>
      </c>
      <c r="CX31" s="47" t="n">
        <v>3.408</v>
      </c>
      <c r="CY31" s="47" t="n">
        <v>2.0661</v>
      </c>
      <c r="CZ31" s="47" t="n">
        <v>3.2778</v>
      </c>
      <c r="DA31" s="47" t="n">
        <v>6.8737</v>
      </c>
      <c r="DB31" s="47" t="n">
        <v>0.9389</v>
      </c>
      <c r="DC31" s="47" t="n">
        <v>0.9389</v>
      </c>
      <c r="DD31" s="47" t="n">
        <v>13.4387</v>
      </c>
      <c r="DE31" s="47" t="n">
        <v>6.6034</v>
      </c>
      <c r="DF31" s="47" t="n">
        <v>0</v>
      </c>
      <c r="DG31" s="47" t="n">
        <v>2.3281</v>
      </c>
      <c r="DH31" s="47" t="n">
        <v>2.6498</v>
      </c>
      <c r="DI31" s="47" t="n">
        <v>1.3502</v>
      </c>
      <c r="DJ31" s="47" t="n">
        <v>4.5348</v>
      </c>
      <c r="DK31" s="47" t="n">
        <v>0</v>
      </c>
      <c r="DL31" s="47" t="n">
        <v>2.2846</v>
      </c>
      <c r="DM31" s="47" t="n">
        <v>7.8335</v>
      </c>
      <c r="DN31" s="47" t="n">
        <v>0</v>
      </c>
      <c r="DO31" s="47" t="n">
        <v>7.928</v>
      </c>
      <c r="DP31" s="47" t="n">
        <v>2.1335</v>
      </c>
      <c r="DQ31" s="47" t="n">
        <v>4.298</v>
      </c>
      <c r="DR31" s="47" t="n">
        <v>5.6826</v>
      </c>
      <c r="DS31" s="47" t="n">
        <v>0.9389</v>
      </c>
      <c r="DT31" s="47" t="n">
        <v>5.61</v>
      </c>
      <c r="DU31" s="47" t="n">
        <v>5.3095</v>
      </c>
      <c r="DV31" s="47" t="n">
        <v>7.3044</v>
      </c>
      <c r="DW31" s="47" t="n">
        <v>2.7571</v>
      </c>
      <c r="DX31" s="47" t="n">
        <v>2.0283</v>
      </c>
      <c r="DY31" s="47" t="n">
        <v>9.9877</v>
      </c>
      <c r="DZ31" s="47" t="n">
        <v>6.5353</v>
      </c>
      <c r="EA31" s="47" t="n">
        <v>2.4297</v>
      </c>
      <c r="EB31" s="47" t="n">
        <v>0.7853</v>
      </c>
      <c r="EC31" s="47" t="n">
        <v>3.0466</v>
      </c>
      <c r="ED31" s="47" t="n">
        <v>16.5508</v>
      </c>
      <c r="EE31" s="47" t="n">
        <v>1.5369</v>
      </c>
      <c r="EF31" s="47" t="n">
        <v>4.3753</v>
      </c>
      <c r="EG31" s="47" t="n">
        <v>6.6753</v>
      </c>
      <c r="EH31" s="47" t="n">
        <v>3.0267</v>
      </c>
      <c r="EI31" s="47" t="n">
        <v>1.5031</v>
      </c>
      <c r="EJ31" s="47" t="n">
        <v>15.9771</v>
      </c>
      <c r="EK31" s="47" t="n">
        <v>5.0039</v>
      </c>
      <c r="EL31" s="47" t="n">
        <v>0.7853</v>
      </c>
      <c r="EM31" s="47" t="n">
        <v>11.4447</v>
      </c>
      <c r="EN31" s="47" t="n">
        <v>8.751</v>
      </c>
      <c r="EO31" s="47" t="n">
        <v>10.4971</v>
      </c>
      <c r="EP31" s="47" t="n">
        <v>8.185</v>
      </c>
      <c r="EQ31" s="47" t="n">
        <v>1.36</v>
      </c>
      <c r="ER31" s="47" t="n">
        <v>16.393</v>
      </c>
      <c r="ES31" s="47" t="n">
        <v>3.6169</v>
      </c>
      <c r="ET31" s="47" t="n">
        <v>5.9373</v>
      </c>
      <c r="EU31" s="47" t="n">
        <v>4.2823</v>
      </c>
      <c r="EV31" s="47" t="n">
        <v>10.7614</v>
      </c>
      <c r="EW31" s="47" t="n">
        <v>2.1176</v>
      </c>
      <c r="EX31" s="47" t="n">
        <v>14.5935</v>
      </c>
      <c r="EY31" s="47" t="n">
        <v>6.0998</v>
      </c>
      <c r="EZ31" s="47" t="n">
        <v>9.7289</v>
      </c>
      <c r="FA31" s="47" t="n">
        <v>3.9318</v>
      </c>
      <c r="FB31" s="47" t="n">
        <v>8.9282</v>
      </c>
      <c r="FC31" s="47" t="n">
        <v>2.3036</v>
      </c>
      <c r="FD31" s="47" t="n">
        <v>10.5728</v>
      </c>
      <c r="FE31" s="47" t="n">
        <v>1.095</v>
      </c>
      <c r="FF31" s="47" t="n">
        <v>0.8824</v>
      </c>
      <c r="FG31" s="47" t="n">
        <v>0</v>
      </c>
      <c r="FH31" s="47" t="n">
        <v>0</v>
      </c>
      <c r="FI31" s="47" t="n">
        <v>0</v>
      </c>
      <c r="FJ31" s="47" t="n">
        <v>2.7318</v>
      </c>
      <c r="FK31" s="47" t="n">
        <v>3.9385</v>
      </c>
      <c r="FL31" s="47" t="n">
        <v>4.9604</v>
      </c>
      <c r="FM31" s="47" t="n">
        <v>0.6159</v>
      </c>
      <c r="FN31" s="47" t="n">
        <v>0.598</v>
      </c>
      <c r="FO31" s="47" t="n">
        <v>6.1842</v>
      </c>
      <c r="FP31" s="47" t="n">
        <v>8.2306</v>
      </c>
    </row>
    <row r="32" customFormat="false" ht="15" hidden="false" customHeight="false" outlineLevel="0" collapsed="false">
      <c r="B32" s="44" t="s">
        <v>371</v>
      </c>
      <c r="C32" s="45" t="s">
        <v>182</v>
      </c>
      <c r="D32" s="45" t="s">
        <v>182</v>
      </c>
      <c r="E32" s="45" t="s">
        <v>182</v>
      </c>
      <c r="F32" s="45" t="s">
        <v>182</v>
      </c>
      <c r="G32" s="45" t="s">
        <v>182</v>
      </c>
      <c r="H32" s="45" t="s">
        <v>182</v>
      </c>
      <c r="I32" s="45" t="s">
        <v>182</v>
      </c>
      <c r="J32" s="45" t="s">
        <v>182</v>
      </c>
      <c r="K32" s="45" t="s">
        <v>182</v>
      </c>
      <c r="L32" s="45" t="s">
        <v>182</v>
      </c>
      <c r="M32" s="45" t="s">
        <v>182</v>
      </c>
      <c r="N32" s="45" t="s">
        <v>182</v>
      </c>
      <c r="O32" s="45" t="s">
        <v>182</v>
      </c>
      <c r="P32" s="45" t="s">
        <v>182</v>
      </c>
      <c r="Q32" s="45" t="s">
        <v>182</v>
      </c>
      <c r="R32" s="45" t="s">
        <v>182</v>
      </c>
      <c r="S32" s="45" t="s">
        <v>182</v>
      </c>
      <c r="T32" s="45" t="s">
        <v>182</v>
      </c>
      <c r="U32" s="45" t="s">
        <v>182</v>
      </c>
      <c r="V32" s="45" t="s">
        <v>182</v>
      </c>
      <c r="W32" s="45" t="s">
        <v>182</v>
      </c>
      <c r="X32" s="45" t="s">
        <v>182</v>
      </c>
      <c r="Y32" s="45" t="s">
        <v>182</v>
      </c>
      <c r="Z32" s="45" t="s">
        <v>182</v>
      </c>
      <c r="AA32" s="45" t="s">
        <v>182</v>
      </c>
      <c r="AB32" s="45" t="s">
        <v>182</v>
      </c>
      <c r="AC32" s="45" t="s">
        <v>182</v>
      </c>
      <c r="AD32" s="45" t="s">
        <v>182</v>
      </c>
      <c r="AE32" s="45" t="s">
        <v>182</v>
      </c>
      <c r="AF32" s="45" t="s">
        <v>182</v>
      </c>
      <c r="AG32" s="45" t="s">
        <v>182</v>
      </c>
      <c r="AH32" s="45" t="s">
        <v>182</v>
      </c>
      <c r="AI32" s="45" t="s">
        <v>182</v>
      </c>
      <c r="AJ32" s="45" t="s">
        <v>182</v>
      </c>
      <c r="AK32" s="45" t="s">
        <v>182</v>
      </c>
      <c r="AL32" s="45" t="s">
        <v>182</v>
      </c>
      <c r="AM32" s="45" t="s">
        <v>182</v>
      </c>
      <c r="AN32" s="45" t="s">
        <v>182</v>
      </c>
      <c r="AO32" s="45" t="s">
        <v>182</v>
      </c>
      <c r="AP32" s="45" t="s">
        <v>182</v>
      </c>
      <c r="AQ32" s="45" t="s">
        <v>182</v>
      </c>
      <c r="AR32" s="45" t="s">
        <v>182</v>
      </c>
      <c r="AS32" s="45" t="s">
        <v>182</v>
      </c>
      <c r="AT32" s="45" t="s">
        <v>182</v>
      </c>
      <c r="AU32" s="45" t="s">
        <v>182</v>
      </c>
      <c r="AV32" s="45" t="s">
        <v>182</v>
      </c>
      <c r="AW32" s="45" t="s">
        <v>182</v>
      </c>
      <c r="AX32" s="45" t="s">
        <v>182</v>
      </c>
      <c r="AY32" s="45" t="s">
        <v>182</v>
      </c>
      <c r="AZ32" s="45" t="s">
        <v>182</v>
      </c>
      <c r="BA32" s="45" t="s">
        <v>182</v>
      </c>
      <c r="BB32" s="45" t="s">
        <v>182</v>
      </c>
      <c r="BC32" s="45" t="s">
        <v>182</v>
      </c>
      <c r="BD32" s="45" t="s">
        <v>182</v>
      </c>
      <c r="BE32" s="45" t="s">
        <v>182</v>
      </c>
      <c r="BF32" s="45" t="s">
        <v>182</v>
      </c>
      <c r="BG32" s="45" t="s">
        <v>182</v>
      </c>
      <c r="BH32" s="45" t="s">
        <v>182</v>
      </c>
      <c r="BI32" s="45" t="s">
        <v>182</v>
      </c>
      <c r="BJ32" s="45" t="s">
        <v>182</v>
      </c>
      <c r="BK32" s="45" t="s">
        <v>182</v>
      </c>
      <c r="BL32" s="45" t="s">
        <v>182</v>
      </c>
      <c r="BM32" s="45" t="s">
        <v>182</v>
      </c>
      <c r="BN32" s="45" t="s">
        <v>182</v>
      </c>
      <c r="BO32" s="45" t="s">
        <v>182</v>
      </c>
      <c r="BP32" s="45" t="s">
        <v>182</v>
      </c>
      <c r="BQ32" s="45" t="s">
        <v>182</v>
      </c>
      <c r="BR32" s="45" t="s">
        <v>182</v>
      </c>
      <c r="BS32" s="45" t="s">
        <v>182</v>
      </c>
      <c r="BT32" s="45" t="s">
        <v>182</v>
      </c>
      <c r="BU32" s="45" t="s">
        <v>182</v>
      </c>
      <c r="BV32" s="45" t="s">
        <v>182</v>
      </c>
      <c r="BW32" s="45" t="s">
        <v>182</v>
      </c>
      <c r="BX32" s="45" t="s">
        <v>182</v>
      </c>
      <c r="BY32" s="45" t="s">
        <v>182</v>
      </c>
      <c r="BZ32" s="45" t="s">
        <v>182</v>
      </c>
      <c r="CA32" s="45" t="s">
        <v>182</v>
      </c>
      <c r="CB32" s="45" t="s">
        <v>182</v>
      </c>
      <c r="CC32" s="45" t="s">
        <v>182</v>
      </c>
      <c r="CD32" s="45" t="s">
        <v>182</v>
      </c>
      <c r="CE32" s="45" t="s">
        <v>182</v>
      </c>
      <c r="CF32" s="45" t="s">
        <v>182</v>
      </c>
      <c r="CG32" s="45" t="s">
        <v>182</v>
      </c>
      <c r="CH32" s="45" t="s">
        <v>182</v>
      </c>
      <c r="CI32" s="45" t="s">
        <v>182</v>
      </c>
      <c r="CJ32" s="45" t="s">
        <v>182</v>
      </c>
      <c r="CK32" s="45" t="s">
        <v>182</v>
      </c>
      <c r="CL32" s="45" t="s">
        <v>182</v>
      </c>
      <c r="CM32" s="45" t="s">
        <v>182</v>
      </c>
      <c r="CN32" s="45" t="s">
        <v>182</v>
      </c>
      <c r="CO32" s="45" t="s">
        <v>182</v>
      </c>
      <c r="CP32" s="45" t="s">
        <v>182</v>
      </c>
      <c r="CQ32" s="45" t="s">
        <v>182</v>
      </c>
      <c r="CR32" s="45" t="s">
        <v>182</v>
      </c>
      <c r="CS32" s="45" t="s">
        <v>182</v>
      </c>
      <c r="CT32" s="45" t="s">
        <v>182</v>
      </c>
      <c r="CU32" s="45" t="s">
        <v>182</v>
      </c>
      <c r="CV32" s="45" t="s">
        <v>182</v>
      </c>
      <c r="CW32" s="45" t="s">
        <v>182</v>
      </c>
      <c r="CX32" s="45" t="s">
        <v>182</v>
      </c>
      <c r="CY32" s="45" t="s">
        <v>182</v>
      </c>
      <c r="CZ32" s="45" t="s">
        <v>182</v>
      </c>
      <c r="DA32" s="45" t="s">
        <v>182</v>
      </c>
      <c r="DB32" s="45" t="s">
        <v>182</v>
      </c>
      <c r="DC32" s="45" t="s">
        <v>182</v>
      </c>
      <c r="DD32" s="45" t="s">
        <v>182</v>
      </c>
      <c r="DE32" s="45" t="s">
        <v>182</v>
      </c>
      <c r="DF32" s="45" t="s">
        <v>182</v>
      </c>
      <c r="DG32" s="45" t="s">
        <v>182</v>
      </c>
      <c r="DH32" s="45" t="s">
        <v>182</v>
      </c>
      <c r="DI32" s="45" t="s">
        <v>182</v>
      </c>
      <c r="DJ32" s="45" t="s">
        <v>182</v>
      </c>
      <c r="DK32" s="45" t="s">
        <v>182</v>
      </c>
      <c r="DL32" s="45" t="s">
        <v>182</v>
      </c>
      <c r="DM32" s="45" t="s">
        <v>182</v>
      </c>
      <c r="DN32" s="45" t="s">
        <v>182</v>
      </c>
      <c r="DO32" s="45" t="s">
        <v>182</v>
      </c>
      <c r="DP32" s="45" t="s">
        <v>182</v>
      </c>
      <c r="DQ32" s="45" t="s">
        <v>182</v>
      </c>
      <c r="DR32" s="45" t="s">
        <v>182</v>
      </c>
      <c r="DS32" s="45" t="s">
        <v>182</v>
      </c>
      <c r="DT32" s="45" t="s">
        <v>182</v>
      </c>
      <c r="DU32" s="45" t="s">
        <v>182</v>
      </c>
      <c r="DV32" s="45" t="s">
        <v>182</v>
      </c>
      <c r="DW32" s="45" t="s">
        <v>182</v>
      </c>
      <c r="DX32" s="45" t="s">
        <v>182</v>
      </c>
      <c r="DY32" s="45" t="s">
        <v>182</v>
      </c>
      <c r="DZ32" s="45" t="s">
        <v>182</v>
      </c>
      <c r="EA32" s="45" t="s">
        <v>182</v>
      </c>
      <c r="EB32" s="45" t="s">
        <v>182</v>
      </c>
      <c r="EC32" s="45" t="s">
        <v>182</v>
      </c>
      <c r="ED32" s="45" t="s">
        <v>182</v>
      </c>
      <c r="EE32" s="45" t="s">
        <v>182</v>
      </c>
      <c r="EF32" s="45" t="s">
        <v>182</v>
      </c>
      <c r="EG32" s="45" t="s">
        <v>182</v>
      </c>
      <c r="EH32" s="45" t="s">
        <v>182</v>
      </c>
      <c r="EI32" s="45" t="s">
        <v>182</v>
      </c>
      <c r="EJ32" s="45" t="s">
        <v>182</v>
      </c>
      <c r="EK32" s="45" t="s">
        <v>182</v>
      </c>
      <c r="EL32" s="45" t="s">
        <v>182</v>
      </c>
      <c r="EM32" s="45" t="s">
        <v>182</v>
      </c>
      <c r="EN32" s="45" t="s">
        <v>182</v>
      </c>
      <c r="EO32" s="45" t="s">
        <v>182</v>
      </c>
      <c r="EP32" s="45" t="s">
        <v>182</v>
      </c>
      <c r="EQ32" s="45" t="s">
        <v>182</v>
      </c>
      <c r="ER32" s="45" t="s">
        <v>182</v>
      </c>
      <c r="ES32" s="45" t="s">
        <v>182</v>
      </c>
      <c r="ET32" s="45" t="s">
        <v>182</v>
      </c>
      <c r="EU32" s="45" t="s">
        <v>182</v>
      </c>
      <c r="EV32" s="45" t="s">
        <v>182</v>
      </c>
      <c r="EW32" s="45" t="s">
        <v>182</v>
      </c>
      <c r="EX32" s="45" t="s">
        <v>182</v>
      </c>
      <c r="EY32" s="45" t="s">
        <v>182</v>
      </c>
      <c r="EZ32" s="45" t="s">
        <v>182</v>
      </c>
      <c r="FA32" s="45" t="s">
        <v>182</v>
      </c>
      <c r="FB32" s="45" t="s">
        <v>182</v>
      </c>
      <c r="FC32" s="45" t="s">
        <v>182</v>
      </c>
      <c r="FD32" s="45" t="s">
        <v>182</v>
      </c>
      <c r="FE32" s="45" t="s">
        <v>182</v>
      </c>
      <c r="FF32" s="45" t="s">
        <v>182</v>
      </c>
      <c r="FG32" s="45" t="s">
        <v>182</v>
      </c>
      <c r="FH32" s="45" t="s">
        <v>182</v>
      </c>
      <c r="FI32" s="45" t="s">
        <v>182</v>
      </c>
      <c r="FJ32" s="45" t="s">
        <v>182</v>
      </c>
      <c r="FK32" s="45" t="s">
        <v>182</v>
      </c>
      <c r="FL32" s="45" t="s">
        <v>182</v>
      </c>
      <c r="FM32" s="45" t="s">
        <v>182</v>
      </c>
      <c r="FN32" s="45" t="s">
        <v>182</v>
      </c>
      <c r="FO32" s="45" t="s">
        <v>182</v>
      </c>
      <c r="FP32" s="45" t="s">
        <v>61</v>
      </c>
    </row>
    <row r="33" customFormat="false" ht="33" hidden="false" customHeight="false" outlineLevel="0" collapsed="false">
      <c r="B33" s="46" t="s">
        <v>418</v>
      </c>
      <c r="C33" s="47" t="n">
        <v>8.2543</v>
      </c>
      <c r="D33" s="47" t="n">
        <v>9.9251</v>
      </c>
      <c r="E33" s="47" t="n">
        <v>2.2884</v>
      </c>
      <c r="F33" s="47" t="n">
        <v>12.0155</v>
      </c>
      <c r="G33" s="47" t="n">
        <v>0</v>
      </c>
      <c r="H33" s="47" t="n">
        <v>20.1957</v>
      </c>
      <c r="I33" s="47" t="n">
        <v>0</v>
      </c>
      <c r="J33" s="47" t="n">
        <v>19.4337</v>
      </c>
      <c r="K33" s="47" t="n">
        <v>0</v>
      </c>
      <c r="L33" s="47" t="n">
        <v>3.5994</v>
      </c>
      <c r="M33" s="47" t="n">
        <v>1.5691</v>
      </c>
      <c r="N33" s="47" t="n">
        <v>8.5214</v>
      </c>
      <c r="O33" s="47" t="n">
        <v>0</v>
      </c>
      <c r="P33" s="47" t="n">
        <v>1.9594</v>
      </c>
      <c r="Q33" s="47" t="n">
        <v>2.7627</v>
      </c>
      <c r="R33" s="47" t="n">
        <v>2.569</v>
      </c>
      <c r="S33" s="47" t="n">
        <v>5.1083</v>
      </c>
      <c r="T33" s="47" t="n">
        <v>0.7165</v>
      </c>
      <c r="U33" s="47" t="n">
        <v>2.3386</v>
      </c>
      <c r="V33" s="47" t="n">
        <v>4.5876</v>
      </c>
      <c r="W33" s="47" t="n">
        <v>0.9389</v>
      </c>
      <c r="X33" s="47" t="n">
        <v>2.8197</v>
      </c>
      <c r="Y33" s="47" t="n">
        <v>1.417</v>
      </c>
      <c r="Z33" s="47" t="n">
        <v>1.9594</v>
      </c>
      <c r="AA33" s="47" t="n">
        <v>1.095</v>
      </c>
      <c r="AB33" s="47" t="n">
        <v>0</v>
      </c>
      <c r="AC33" s="47" t="n">
        <v>2.3281</v>
      </c>
      <c r="AD33" s="47" t="n">
        <v>1.8645</v>
      </c>
      <c r="AE33" s="47" t="n">
        <v>1.3502</v>
      </c>
      <c r="AF33" s="47" t="n">
        <v>0.598</v>
      </c>
      <c r="AG33" s="47" t="n">
        <v>0</v>
      </c>
      <c r="AH33" s="47" t="n">
        <v>2.2846</v>
      </c>
      <c r="AI33" s="47" t="n">
        <v>5.2645</v>
      </c>
      <c r="AJ33" s="47" t="n">
        <v>0</v>
      </c>
      <c r="AK33" s="47" t="n">
        <v>0</v>
      </c>
      <c r="AL33" s="47" t="n">
        <v>0.7853</v>
      </c>
      <c r="AM33" s="47" t="n">
        <v>0</v>
      </c>
      <c r="AN33" s="47" t="n">
        <v>3.9368</v>
      </c>
      <c r="AO33" s="47" t="n">
        <v>0</v>
      </c>
      <c r="AP33" s="47" t="n">
        <v>0</v>
      </c>
      <c r="AQ33" s="47" t="n">
        <v>2.569</v>
      </c>
      <c r="AR33" s="47" t="n">
        <v>0</v>
      </c>
      <c r="AS33" s="47" t="n">
        <v>0.9389</v>
      </c>
      <c r="AT33" s="47" t="n">
        <v>8.0849</v>
      </c>
      <c r="AU33" s="47" t="n">
        <v>4.6661</v>
      </c>
      <c r="AV33" s="47" t="n">
        <v>0</v>
      </c>
      <c r="AW33" s="47" t="n">
        <v>0</v>
      </c>
      <c r="AX33" s="47" t="n">
        <v>5.3538</v>
      </c>
      <c r="AY33" s="47" t="n">
        <v>1.9373</v>
      </c>
      <c r="AZ33" s="47" t="n">
        <v>0</v>
      </c>
      <c r="BA33" s="47" t="n">
        <v>9.1019</v>
      </c>
      <c r="BB33" s="47" t="n">
        <v>3.6169</v>
      </c>
      <c r="BC33" s="47" t="n">
        <v>7.2911</v>
      </c>
      <c r="BD33" s="47" t="n">
        <v>0</v>
      </c>
      <c r="BE33" s="47" t="n">
        <v>0</v>
      </c>
      <c r="BF33" s="47" t="n">
        <v>3.0466</v>
      </c>
      <c r="BG33" s="47" t="n">
        <v>10.045</v>
      </c>
      <c r="BH33" s="47" t="n">
        <v>0.7853</v>
      </c>
      <c r="BI33" s="47" t="n">
        <v>0</v>
      </c>
      <c r="BJ33" s="47" t="n">
        <v>6.5058</v>
      </c>
      <c r="BK33" s="47" t="n">
        <v>0</v>
      </c>
      <c r="BL33" s="47" t="n">
        <v>6.8983</v>
      </c>
      <c r="BM33" s="47" t="n">
        <v>6.7916</v>
      </c>
      <c r="BN33" s="47" t="n">
        <v>0.7853</v>
      </c>
      <c r="BO33" s="47" t="n">
        <v>4.5464</v>
      </c>
      <c r="BP33" s="47" t="n">
        <v>1.9594</v>
      </c>
      <c r="BQ33" s="47" t="n">
        <v>2.6511</v>
      </c>
      <c r="BR33" s="47" t="n">
        <v>6.0616</v>
      </c>
      <c r="BS33" s="47" t="n">
        <v>1.3323</v>
      </c>
      <c r="BT33" s="47" t="n">
        <v>3.664</v>
      </c>
      <c r="BU33" s="47" t="n">
        <v>0</v>
      </c>
      <c r="BV33" s="47" t="n">
        <v>0.7853</v>
      </c>
      <c r="BW33" s="47" t="n">
        <v>8.5377</v>
      </c>
      <c r="BX33" s="47" t="n">
        <v>2.8533</v>
      </c>
      <c r="BY33" s="47" t="n">
        <v>1.36</v>
      </c>
      <c r="BZ33" s="47" t="n">
        <v>1.9594</v>
      </c>
      <c r="CA33" s="47" t="n">
        <v>3.3268</v>
      </c>
      <c r="CB33" s="47" t="n">
        <v>8.6504</v>
      </c>
      <c r="CC33" s="47" t="n">
        <v>0.762</v>
      </c>
      <c r="CD33" s="47" t="n">
        <v>0</v>
      </c>
      <c r="CE33" s="47" t="n">
        <v>1060.0018</v>
      </c>
      <c r="CF33" s="47" t="n">
        <v>513.2914</v>
      </c>
      <c r="CG33" s="47" t="n">
        <v>546.7104</v>
      </c>
      <c r="CH33" s="47" t="n">
        <v>129.1143</v>
      </c>
      <c r="CI33" s="47" t="n">
        <v>277.2236</v>
      </c>
      <c r="CJ33" s="47" t="n">
        <v>244.457</v>
      </c>
      <c r="CK33" s="47" t="n">
        <v>409.2069</v>
      </c>
      <c r="CL33" s="47" t="n">
        <v>129.1143</v>
      </c>
      <c r="CM33" s="47" t="n">
        <v>183.2966</v>
      </c>
      <c r="CN33" s="47" t="n">
        <v>168.8511</v>
      </c>
      <c r="CO33" s="47" t="n">
        <v>169.5329</v>
      </c>
      <c r="CP33" s="47" t="n">
        <v>164.9585</v>
      </c>
      <c r="CQ33" s="47" t="n">
        <v>177.1416</v>
      </c>
      <c r="CR33" s="47" t="n">
        <v>67.1068</v>
      </c>
      <c r="CS33" s="47" t="n">
        <v>50.2512</v>
      </c>
      <c r="CT33" s="47" t="n">
        <v>702.9183</v>
      </c>
      <c r="CU33" s="47" t="n">
        <v>179.7069</v>
      </c>
      <c r="CV33" s="47" t="n">
        <v>89.6114</v>
      </c>
      <c r="CW33" s="47" t="n">
        <v>97.8216</v>
      </c>
      <c r="CX33" s="47" t="n">
        <v>95.6011</v>
      </c>
      <c r="CY33" s="47" t="n">
        <v>259.4693</v>
      </c>
      <c r="CZ33" s="47" t="n">
        <v>156.863</v>
      </c>
      <c r="DA33" s="47" t="n">
        <v>22.1332</v>
      </c>
      <c r="DB33" s="47" t="n">
        <v>43.9715</v>
      </c>
      <c r="DC33" s="47" t="n">
        <v>294.5307</v>
      </c>
      <c r="DD33" s="47" t="n">
        <v>89.6114</v>
      </c>
      <c r="DE33" s="47" t="n">
        <v>491.7592</v>
      </c>
      <c r="DF33" s="47" t="n">
        <v>138.6981</v>
      </c>
      <c r="DG33" s="47" t="n">
        <v>174.2696</v>
      </c>
      <c r="DH33" s="47" t="n">
        <v>143.0347</v>
      </c>
      <c r="DI33" s="47" t="n">
        <v>107.4254</v>
      </c>
      <c r="DJ33" s="47" t="n">
        <v>359.6908</v>
      </c>
      <c r="DK33" s="47" t="n">
        <v>65.0389</v>
      </c>
      <c r="DL33" s="47" t="n">
        <v>349.1497</v>
      </c>
      <c r="DM33" s="47" t="n">
        <v>281.3076</v>
      </c>
      <c r="DN33" s="47" t="n">
        <v>212.2877</v>
      </c>
      <c r="DO33" s="47" t="n">
        <v>390.0742</v>
      </c>
      <c r="DP33" s="47" t="n">
        <v>191.3662</v>
      </c>
      <c r="DQ33" s="47" t="n">
        <v>266.2737</v>
      </c>
      <c r="DR33" s="47" t="n">
        <v>86.0164</v>
      </c>
      <c r="DS33" s="47" t="n">
        <v>246.5657</v>
      </c>
      <c r="DT33" s="47" t="n">
        <v>712.2891</v>
      </c>
      <c r="DU33" s="47" t="n">
        <v>262.4827</v>
      </c>
      <c r="DV33" s="47" t="n">
        <v>194.3684</v>
      </c>
      <c r="DW33" s="47" t="n">
        <v>472.9087</v>
      </c>
      <c r="DX33" s="47" t="n">
        <v>73.0198</v>
      </c>
      <c r="DY33" s="47" t="n">
        <v>11.0893</v>
      </c>
      <c r="DZ33" s="47" t="n">
        <v>802.6227</v>
      </c>
      <c r="EA33" s="47" t="n">
        <v>257.3791</v>
      </c>
      <c r="EB33" s="47" t="n">
        <v>260.4047</v>
      </c>
      <c r="EC33" s="47" t="n">
        <v>559.4835</v>
      </c>
      <c r="ED33" s="47" t="n">
        <v>240.1136</v>
      </c>
      <c r="EE33" s="47" t="n">
        <v>661.7494</v>
      </c>
      <c r="EF33" s="47" t="n">
        <v>157.4074</v>
      </c>
      <c r="EG33" s="47" t="n">
        <v>193.6311</v>
      </c>
      <c r="EH33" s="47" t="n">
        <v>913.5328</v>
      </c>
      <c r="EI33" s="47" t="n">
        <v>140.7058</v>
      </c>
      <c r="EJ33" s="47" t="n">
        <v>232.6068</v>
      </c>
      <c r="EK33" s="47" t="n">
        <v>435.6935</v>
      </c>
      <c r="EL33" s="47" t="n">
        <v>373.692</v>
      </c>
      <c r="EM33" s="47" t="n">
        <v>182.4736</v>
      </c>
      <c r="EN33" s="47" t="n">
        <v>787.581</v>
      </c>
      <c r="EO33" s="47" t="n">
        <v>406.9581</v>
      </c>
      <c r="EP33" s="47" t="n">
        <v>584.4175</v>
      </c>
      <c r="EQ33" s="47" t="n">
        <v>289.9391</v>
      </c>
      <c r="ER33" s="47" t="n">
        <v>342.1034</v>
      </c>
      <c r="ES33" s="47" t="n">
        <v>245.9501</v>
      </c>
      <c r="ET33" s="47" t="n">
        <v>133.4755</v>
      </c>
      <c r="EU33" s="47" t="n">
        <v>519.7029</v>
      </c>
      <c r="EV33" s="47" t="n">
        <v>155.793</v>
      </c>
      <c r="EW33" s="47" t="n">
        <v>251.0304</v>
      </c>
      <c r="EX33" s="47" t="n">
        <v>108.0902</v>
      </c>
      <c r="EY33" s="47" t="n">
        <v>544.8229</v>
      </c>
      <c r="EZ33" s="47" t="n">
        <v>398.4115</v>
      </c>
      <c r="FA33" s="47" t="n">
        <v>37.951</v>
      </c>
      <c r="FB33" s="47" t="n">
        <v>425.2279</v>
      </c>
      <c r="FC33" s="47" t="n">
        <v>79.6403</v>
      </c>
      <c r="FD33" s="47" t="n">
        <v>180.1224</v>
      </c>
      <c r="FE33" s="47" t="n">
        <v>281.2366</v>
      </c>
      <c r="FF33" s="47" t="n">
        <v>389.184</v>
      </c>
      <c r="FG33" s="47" t="n">
        <v>541.787</v>
      </c>
      <c r="FH33" s="47" t="n">
        <v>477.3973</v>
      </c>
      <c r="FI33" s="47" t="n">
        <v>127.1363</v>
      </c>
      <c r="FJ33" s="47" t="n">
        <v>870.8063</v>
      </c>
      <c r="FK33" s="47" t="n">
        <v>27.1404</v>
      </c>
      <c r="FL33" s="47" t="n">
        <v>1017.9718</v>
      </c>
      <c r="FM33" s="47" t="n">
        <v>38.9494</v>
      </c>
      <c r="FN33" s="47" t="n">
        <v>976.6007</v>
      </c>
      <c r="FO33" s="47" t="n">
        <v>63.0714</v>
      </c>
      <c r="FP33" s="47" t="n">
        <v>134.7483</v>
      </c>
    </row>
    <row r="34" customFormat="false" ht="22.5" hidden="false" customHeight="false" outlineLevel="0" collapsed="false">
      <c r="B34" s="44" t="s">
        <v>419</v>
      </c>
      <c r="C34" s="45" t="s">
        <v>182</v>
      </c>
      <c r="D34" s="45" t="s">
        <v>182</v>
      </c>
      <c r="E34" s="45" t="s">
        <v>182</v>
      </c>
      <c r="F34" s="45" t="s">
        <v>182</v>
      </c>
      <c r="G34" s="45" t="s">
        <v>182</v>
      </c>
      <c r="H34" s="45" t="s">
        <v>182</v>
      </c>
      <c r="I34" s="45" t="s">
        <v>182</v>
      </c>
      <c r="J34" s="45" t="s">
        <v>182</v>
      </c>
      <c r="K34" s="45" t="s">
        <v>182</v>
      </c>
      <c r="L34" s="45" t="s">
        <v>182</v>
      </c>
      <c r="M34" s="45" t="s">
        <v>182</v>
      </c>
      <c r="N34" s="45" t="s">
        <v>182</v>
      </c>
      <c r="O34" s="45" t="s">
        <v>182</v>
      </c>
      <c r="P34" s="45" t="s">
        <v>182</v>
      </c>
      <c r="Q34" s="45" t="s">
        <v>182</v>
      </c>
      <c r="R34" s="45" t="s">
        <v>182</v>
      </c>
      <c r="S34" s="45" t="s">
        <v>182</v>
      </c>
      <c r="T34" s="45" t="s">
        <v>182</v>
      </c>
      <c r="U34" s="45" t="s">
        <v>182</v>
      </c>
      <c r="V34" s="45" t="s">
        <v>182</v>
      </c>
      <c r="W34" s="45" t="s">
        <v>182</v>
      </c>
      <c r="X34" s="45" t="s">
        <v>182</v>
      </c>
      <c r="Y34" s="45" t="s">
        <v>182</v>
      </c>
      <c r="Z34" s="45" t="s">
        <v>182</v>
      </c>
      <c r="AA34" s="45" t="s">
        <v>182</v>
      </c>
      <c r="AB34" s="45" t="s">
        <v>182</v>
      </c>
      <c r="AC34" s="45" t="s">
        <v>182</v>
      </c>
      <c r="AD34" s="45" t="s">
        <v>182</v>
      </c>
      <c r="AE34" s="45" t="s">
        <v>182</v>
      </c>
      <c r="AF34" s="45" t="s">
        <v>182</v>
      </c>
      <c r="AG34" s="45" t="s">
        <v>182</v>
      </c>
      <c r="AH34" s="45" t="s">
        <v>182</v>
      </c>
      <c r="AI34" s="45" t="s">
        <v>182</v>
      </c>
      <c r="AJ34" s="45" t="s">
        <v>182</v>
      </c>
      <c r="AK34" s="45" t="s">
        <v>182</v>
      </c>
      <c r="AL34" s="45" t="s">
        <v>182</v>
      </c>
      <c r="AM34" s="45" t="s">
        <v>182</v>
      </c>
      <c r="AN34" s="45" t="s">
        <v>182</v>
      </c>
      <c r="AO34" s="45" t="s">
        <v>182</v>
      </c>
      <c r="AP34" s="45" t="s">
        <v>182</v>
      </c>
      <c r="AQ34" s="45" t="s">
        <v>182</v>
      </c>
      <c r="AR34" s="45" t="s">
        <v>182</v>
      </c>
      <c r="AS34" s="45" t="s">
        <v>182</v>
      </c>
      <c r="AT34" s="45" t="s">
        <v>182</v>
      </c>
      <c r="AU34" s="45" t="s">
        <v>182</v>
      </c>
      <c r="AV34" s="45" t="s">
        <v>182</v>
      </c>
      <c r="AW34" s="45" t="s">
        <v>182</v>
      </c>
      <c r="AX34" s="45" t="s">
        <v>182</v>
      </c>
      <c r="AY34" s="45" t="s">
        <v>182</v>
      </c>
      <c r="AZ34" s="45" t="s">
        <v>182</v>
      </c>
      <c r="BA34" s="45" t="s">
        <v>182</v>
      </c>
      <c r="BB34" s="45" t="s">
        <v>182</v>
      </c>
      <c r="BC34" s="45" t="s">
        <v>182</v>
      </c>
      <c r="BD34" s="45" t="s">
        <v>182</v>
      </c>
      <c r="BE34" s="45" t="s">
        <v>182</v>
      </c>
      <c r="BF34" s="45" t="s">
        <v>182</v>
      </c>
      <c r="BG34" s="45" t="s">
        <v>182</v>
      </c>
      <c r="BH34" s="45" t="s">
        <v>182</v>
      </c>
      <c r="BI34" s="45" t="s">
        <v>182</v>
      </c>
      <c r="BJ34" s="45" t="s">
        <v>182</v>
      </c>
      <c r="BK34" s="45" t="s">
        <v>182</v>
      </c>
      <c r="BL34" s="45" t="s">
        <v>182</v>
      </c>
      <c r="BM34" s="45" t="s">
        <v>182</v>
      </c>
      <c r="BN34" s="45" t="s">
        <v>182</v>
      </c>
      <c r="BO34" s="45" t="s">
        <v>182</v>
      </c>
      <c r="BP34" s="45" t="s">
        <v>182</v>
      </c>
      <c r="BQ34" s="45" t="s">
        <v>182</v>
      </c>
      <c r="BR34" s="45" t="s">
        <v>182</v>
      </c>
      <c r="BS34" s="45" t="s">
        <v>182</v>
      </c>
      <c r="BT34" s="45" t="s">
        <v>182</v>
      </c>
      <c r="BU34" s="45" t="s">
        <v>182</v>
      </c>
      <c r="BV34" s="45" t="s">
        <v>182</v>
      </c>
      <c r="BW34" s="45" t="s">
        <v>182</v>
      </c>
      <c r="BX34" s="45" t="s">
        <v>182</v>
      </c>
      <c r="BY34" s="45" t="s">
        <v>182</v>
      </c>
      <c r="BZ34" s="45" t="s">
        <v>182</v>
      </c>
      <c r="CA34" s="45" t="s">
        <v>182</v>
      </c>
      <c r="CB34" s="45" t="s">
        <v>182</v>
      </c>
      <c r="CC34" s="45" t="s">
        <v>182</v>
      </c>
      <c r="CD34" s="45" t="s">
        <v>182</v>
      </c>
      <c r="CE34" s="45" t="s">
        <v>182</v>
      </c>
      <c r="CF34" s="45" t="s">
        <v>182</v>
      </c>
      <c r="CG34" s="45" t="s">
        <v>182</v>
      </c>
      <c r="CH34" s="45" t="s">
        <v>182</v>
      </c>
      <c r="CI34" s="45" t="s">
        <v>182</v>
      </c>
      <c r="CJ34" s="45" t="s">
        <v>182</v>
      </c>
      <c r="CK34" s="45" t="s">
        <v>182</v>
      </c>
      <c r="CL34" s="45" t="s">
        <v>182</v>
      </c>
      <c r="CM34" s="45" t="s">
        <v>182</v>
      </c>
      <c r="CN34" s="45" t="s">
        <v>182</v>
      </c>
      <c r="CO34" s="45" t="s">
        <v>182</v>
      </c>
      <c r="CP34" s="45" t="s">
        <v>182</v>
      </c>
      <c r="CQ34" s="45" t="s">
        <v>182</v>
      </c>
      <c r="CR34" s="45" t="s">
        <v>182</v>
      </c>
      <c r="CS34" s="45" t="s">
        <v>182</v>
      </c>
      <c r="CT34" s="45" t="s">
        <v>182</v>
      </c>
      <c r="CU34" s="45" t="s">
        <v>182</v>
      </c>
      <c r="CV34" s="45" t="s">
        <v>182</v>
      </c>
      <c r="CW34" s="45" t="s">
        <v>182</v>
      </c>
      <c r="CX34" s="45" t="s">
        <v>182</v>
      </c>
      <c r="CY34" s="45" t="s">
        <v>182</v>
      </c>
      <c r="CZ34" s="45" t="s">
        <v>182</v>
      </c>
      <c r="DA34" s="45" t="s">
        <v>182</v>
      </c>
      <c r="DB34" s="45" t="s">
        <v>182</v>
      </c>
      <c r="DC34" s="45" t="s">
        <v>182</v>
      </c>
      <c r="DD34" s="45" t="s">
        <v>182</v>
      </c>
      <c r="DE34" s="45" t="s">
        <v>182</v>
      </c>
      <c r="DF34" s="45" t="s">
        <v>182</v>
      </c>
      <c r="DG34" s="45" t="s">
        <v>182</v>
      </c>
      <c r="DH34" s="45" t="s">
        <v>182</v>
      </c>
      <c r="DI34" s="45" t="s">
        <v>182</v>
      </c>
      <c r="DJ34" s="45" t="s">
        <v>182</v>
      </c>
      <c r="DK34" s="45" t="s">
        <v>182</v>
      </c>
      <c r="DL34" s="45" t="s">
        <v>182</v>
      </c>
      <c r="DM34" s="45" t="s">
        <v>182</v>
      </c>
      <c r="DN34" s="45" t="s">
        <v>182</v>
      </c>
      <c r="DO34" s="45" t="s">
        <v>182</v>
      </c>
      <c r="DP34" s="45" t="s">
        <v>182</v>
      </c>
      <c r="DQ34" s="45" t="s">
        <v>182</v>
      </c>
      <c r="DR34" s="45" t="s">
        <v>182</v>
      </c>
      <c r="DS34" s="45" t="s">
        <v>182</v>
      </c>
      <c r="DT34" s="45" t="s">
        <v>182</v>
      </c>
      <c r="DU34" s="45" t="s">
        <v>182</v>
      </c>
      <c r="DV34" s="45" t="s">
        <v>182</v>
      </c>
      <c r="DW34" s="45" t="s">
        <v>182</v>
      </c>
      <c r="DX34" s="45" t="s">
        <v>182</v>
      </c>
      <c r="DY34" s="45" t="s">
        <v>182</v>
      </c>
      <c r="DZ34" s="45" t="s">
        <v>182</v>
      </c>
      <c r="EA34" s="45" t="s">
        <v>182</v>
      </c>
      <c r="EB34" s="45" t="s">
        <v>182</v>
      </c>
      <c r="EC34" s="45" t="s">
        <v>182</v>
      </c>
      <c r="ED34" s="45" t="s">
        <v>182</v>
      </c>
      <c r="EE34" s="45" t="s">
        <v>182</v>
      </c>
      <c r="EF34" s="45" t="s">
        <v>182</v>
      </c>
      <c r="EG34" s="45" t="s">
        <v>182</v>
      </c>
      <c r="EH34" s="45" t="s">
        <v>182</v>
      </c>
      <c r="EI34" s="45" t="s">
        <v>182</v>
      </c>
      <c r="EJ34" s="45" t="s">
        <v>182</v>
      </c>
      <c r="EK34" s="45" t="s">
        <v>182</v>
      </c>
      <c r="EL34" s="45" t="s">
        <v>182</v>
      </c>
      <c r="EM34" s="45" t="s">
        <v>182</v>
      </c>
      <c r="EN34" s="45" t="s">
        <v>182</v>
      </c>
      <c r="EO34" s="45" t="s">
        <v>182</v>
      </c>
      <c r="EP34" s="45" t="s">
        <v>182</v>
      </c>
      <c r="EQ34" s="45" t="s">
        <v>182</v>
      </c>
      <c r="ER34" s="45" t="s">
        <v>182</v>
      </c>
      <c r="ES34" s="45" t="s">
        <v>182</v>
      </c>
      <c r="ET34" s="45" t="s">
        <v>182</v>
      </c>
      <c r="EU34" s="45" t="s">
        <v>182</v>
      </c>
      <c r="EV34" s="45" t="s">
        <v>182</v>
      </c>
      <c r="EW34" s="45" t="s">
        <v>182</v>
      </c>
      <c r="EX34" s="45" t="s">
        <v>182</v>
      </c>
      <c r="EY34" s="45" t="s">
        <v>182</v>
      </c>
      <c r="EZ34" s="45" t="s">
        <v>182</v>
      </c>
      <c r="FA34" s="45" t="s">
        <v>182</v>
      </c>
      <c r="FB34" s="45" t="s">
        <v>182</v>
      </c>
      <c r="FC34" s="45" t="s">
        <v>182</v>
      </c>
      <c r="FD34" s="45" t="s">
        <v>182</v>
      </c>
      <c r="FE34" s="45" t="s">
        <v>182</v>
      </c>
      <c r="FF34" s="45" t="s">
        <v>182</v>
      </c>
      <c r="FG34" s="45" t="s">
        <v>182</v>
      </c>
      <c r="FH34" s="45" t="s">
        <v>182</v>
      </c>
      <c r="FI34" s="45" t="s">
        <v>182</v>
      </c>
      <c r="FJ34" s="45" t="s">
        <v>182</v>
      </c>
      <c r="FK34" s="45" t="s">
        <v>182</v>
      </c>
      <c r="FL34" s="45" t="s">
        <v>182</v>
      </c>
      <c r="FM34" s="45" t="s">
        <v>182</v>
      </c>
      <c r="FN34" s="45" t="s">
        <v>182</v>
      </c>
      <c r="FO34" s="45" t="s">
        <v>182</v>
      </c>
      <c r="FP34" s="45" t="s">
        <v>61</v>
      </c>
    </row>
    <row r="35" customFormat="false" ht="15" hidden="false" customHeight="false" outlineLevel="0" collapsed="false">
      <c r="B35" s="46" t="s">
        <v>236</v>
      </c>
      <c r="C35" s="47" t="n">
        <v>119.6934</v>
      </c>
      <c r="D35" s="47" t="n">
        <v>229.1973</v>
      </c>
      <c r="E35" s="47" t="n">
        <v>66.0429</v>
      </c>
      <c r="F35" s="47" t="n">
        <v>142.4753</v>
      </c>
      <c r="G35" s="47" t="n">
        <v>124.7636</v>
      </c>
      <c r="H35" s="47" t="n">
        <v>180.0096</v>
      </c>
      <c r="I35" s="47" t="n">
        <v>242.526</v>
      </c>
      <c r="J35" s="47" t="n">
        <v>66.5237</v>
      </c>
      <c r="K35" s="47" t="n">
        <v>77.0718</v>
      </c>
      <c r="L35" s="47" t="n">
        <v>77.4469</v>
      </c>
      <c r="M35" s="47" t="n">
        <v>81.9997</v>
      </c>
      <c r="N35" s="47" t="n">
        <v>249.2332</v>
      </c>
      <c r="O35" s="47" t="n">
        <v>72.1744</v>
      </c>
      <c r="P35" s="47" t="n">
        <v>97.1978</v>
      </c>
      <c r="Q35" s="47" t="n">
        <v>65.5878</v>
      </c>
      <c r="R35" s="47" t="n">
        <v>25.4257</v>
      </c>
      <c r="S35" s="47" t="n">
        <v>35.127</v>
      </c>
      <c r="T35" s="47" t="n">
        <v>48.5444</v>
      </c>
      <c r="U35" s="47" t="n">
        <v>129.85</v>
      </c>
      <c r="V35" s="47" t="n">
        <v>61.6584</v>
      </c>
      <c r="W35" s="47" t="n">
        <v>22.1332</v>
      </c>
      <c r="X35" s="47" t="n">
        <v>31.4391</v>
      </c>
      <c r="Y35" s="47" t="n">
        <v>178.3491</v>
      </c>
      <c r="Z35" s="47" t="n">
        <v>39.6092</v>
      </c>
      <c r="AA35" s="47" t="n">
        <v>62.6946</v>
      </c>
      <c r="AB35" s="47" t="n">
        <v>47.0567</v>
      </c>
      <c r="AC35" s="47" t="n">
        <v>129.6193</v>
      </c>
      <c r="AD35" s="47" t="n">
        <v>95.2046</v>
      </c>
      <c r="AE35" s="47" t="n">
        <v>0</v>
      </c>
      <c r="AF35" s="47" t="n">
        <v>12.5324</v>
      </c>
      <c r="AG35" s="47" t="n">
        <v>116.1816</v>
      </c>
      <c r="AH35" s="47" t="n">
        <v>50.0022</v>
      </c>
      <c r="AI35" s="47" t="n">
        <v>38.1788</v>
      </c>
      <c r="AJ35" s="47" t="n">
        <v>349.685</v>
      </c>
      <c r="AK35" s="47" t="n">
        <v>95.9929</v>
      </c>
      <c r="AL35" s="47" t="n">
        <v>39.6092</v>
      </c>
      <c r="AM35" s="47" t="n">
        <v>12.0724</v>
      </c>
      <c r="AN35" s="47" t="n">
        <v>353.2333</v>
      </c>
      <c r="AO35" s="47" t="n">
        <v>83.714</v>
      </c>
      <c r="AP35" s="47" t="n">
        <v>50.0022</v>
      </c>
      <c r="AQ35" s="47" t="n">
        <v>469.9002</v>
      </c>
      <c r="AR35" s="47" t="n">
        <v>74.438</v>
      </c>
      <c r="AS35" s="47" t="n">
        <v>443.6326</v>
      </c>
      <c r="AT35" s="47" t="n">
        <v>66.2678</v>
      </c>
      <c r="AU35" s="47" t="n">
        <v>63.7676</v>
      </c>
      <c r="AV35" s="47" t="n">
        <v>115.8155</v>
      </c>
      <c r="AW35" s="47" t="n">
        <v>359.4758</v>
      </c>
      <c r="AX35" s="47" t="n">
        <v>22.2488</v>
      </c>
      <c r="AY35" s="47" t="n">
        <v>130.7502</v>
      </c>
      <c r="AZ35" s="47" t="n">
        <v>352.8133</v>
      </c>
      <c r="BA35" s="47" t="n">
        <v>143.8079</v>
      </c>
      <c r="BB35" s="47" t="n">
        <v>281.8758</v>
      </c>
      <c r="BC35" s="47" t="n">
        <v>121.0267</v>
      </c>
      <c r="BD35" s="47" t="n">
        <v>116.5968</v>
      </c>
      <c r="BE35" s="47" t="n">
        <v>277.6077</v>
      </c>
      <c r="BF35" s="47" t="n">
        <v>119.0869</v>
      </c>
      <c r="BG35" s="47" t="n">
        <v>131.6126</v>
      </c>
      <c r="BH35" s="47" t="n">
        <v>178.6974</v>
      </c>
      <c r="BI35" s="47" t="n">
        <v>128.5479</v>
      </c>
      <c r="BJ35" s="47" t="n">
        <v>158.3265</v>
      </c>
      <c r="BK35" s="47" t="n">
        <v>163.406</v>
      </c>
      <c r="BL35" s="47" t="n">
        <v>117.4022</v>
      </c>
      <c r="BM35" s="47" t="n">
        <v>329.6262</v>
      </c>
      <c r="BN35" s="47" t="n">
        <v>70.6451</v>
      </c>
      <c r="BO35" s="47" t="n">
        <v>116.5717</v>
      </c>
      <c r="BP35" s="47" t="n">
        <v>332.1232</v>
      </c>
      <c r="BQ35" s="47" t="n">
        <v>86.7623</v>
      </c>
      <c r="BR35" s="47" t="n">
        <v>77.0594</v>
      </c>
      <c r="BS35" s="47" t="n">
        <v>50.3701</v>
      </c>
      <c r="BT35" s="47" t="n">
        <v>11.6026</v>
      </c>
      <c r="BU35" s="47" t="n">
        <v>799.7716</v>
      </c>
      <c r="BV35" s="47" t="n">
        <v>190.6456</v>
      </c>
      <c r="BW35" s="47" t="n">
        <v>570.6703</v>
      </c>
      <c r="BX35" s="47" t="n">
        <v>270.9074</v>
      </c>
      <c r="BY35" s="47" t="n">
        <v>212.2284</v>
      </c>
      <c r="BZ35" s="47" t="n">
        <v>196.873</v>
      </c>
      <c r="CA35" s="47" t="n">
        <v>362.9316</v>
      </c>
      <c r="CB35" s="47" t="n">
        <v>120.6338</v>
      </c>
      <c r="CC35" s="47" t="n">
        <v>162.7779</v>
      </c>
      <c r="CD35" s="47" t="n">
        <v>156.4527</v>
      </c>
      <c r="CE35" s="47" t="n">
        <v>150.3427</v>
      </c>
      <c r="CF35" s="47" t="n">
        <v>151.5361</v>
      </c>
      <c r="CG35" s="47" t="n">
        <v>150.8404</v>
      </c>
      <c r="CH35" s="47" t="n">
        <v>60.5551</v>
      </c>
      <c r="CI35" s="47" t="n">
        <v>41.2717</v>
      </c>
      <c r="CJ35" s="47" t="n">
        <v>636.3286</v>
      </c>
      <c r="CK35" s="47" t="n">
        <v>162.8664</v>
      </c>
      <c r="CL35" s="47" t="n">
        <v>82.9741</v>
      </c>
      <c r="CM35" s="47" t="n">
        <v>91.3152</v>
      </c>
      <c r="CN35" s="47" t="n">
        <v>82.0441</v>
      </c>
      <c r="CO35" s="47" t="n">
        <v>243.0017</v>
      </c>
      <c r="CP35" s="47" t="n">
        <v>135.8017</v>
      </c>
      <c r="CQ35" s="47" t="n">
        <v>19.5283</v>
      </c>
      <c r="CR35" s="47" t="n">
        <v>38.2635</v>
      </c>
      <c r="CS35" s="47" t="n">
        <v>260.2101</v>
      </c>
      <c r="CT35" s="47" t="n">
        <v>82.9741</v>
      </c>
      <c r="CU35" s="47" t="n">
        <v>431.5592</v>
      </c>
      <c r="CV35" s="47" t="n">
        <v>123.5877</v>
      </c>
      <c r="CW35" s="47" t="n">
        <v>162.8665</v>
      </c>
      <c r="CX35" s="47" t="n">
        <v>135.3485</v>
      </c>
      <c r="CY35" s="47" t="n">
        <v>94.962</v>
      </c>
      <c r="CZ35" s="47" t="n">
        <v>332.5156</v>
      </c>
      <c r="DA35" s="47" t="n">
        <v>60.6614</v>
      </c>
      <c r="DB35" s="47" t="n">
        <v>304.4609</v>
      </c>
      <c r="DC35" s="47" t="n">
        <v>250.686</v>
      </c>
      <c r="DD35" s="47" t="n">
        <v>193.4516</v>
      </c>
      <c r="DE35" s="47" t="n">
        <v>342.3274</v>
      </c>
      <c r="DF35" s="47" t="n">
        <v>175.1639</v>
      </c>
      <c r="DG35" s="47" t="n">
        <v>242.1958</v>
      </c>
      <c r="DH35" s="47" t="n">
        <v>76.7652</v>
      </c>
      <c r="DI35" s="47" t="n">
        <v>212.3436</v>
      </c>
      <c r="DJ35" s="47" t="n">
        <v>652.4466</v>
      </c>
      <c r="DK35" s="47" t="n">
        <v>234.4919</v>
      </c>
      <c r="DL35" s="47" t="n">
        <v>178.1749</v>
      </c>
      <c r="DM35" s="47" t="n">
        <v>428.1456</v>
      </c>
      <c r="DN35" s="47" t="n">
        <v>63.9906</v>
      </c>
      <c r="DO35" s="47" t="n">
        <v>11.0893</v>
      </c>
      <c r="DP35" s="47" t="n">
        <v>725.4531</v>
      </c>
      <c r="DQ35" s="47" t="n">
        <v>227.6856</v>
      </c>
      <c r="DR35" s="47" t="n">
        <v>232.7829</v>
      </c>
      <c r="DS35" s="47" t="n">
        <v>499.1187</v>
      </c>
      <c r="DT35" s="47" t="n">
        <v>221.2371</v>
      </c>
      <c r="DU35" s="47" t="n">
        <v>603.9507</v>
      </c>
      <c r="DV35" s="47" t="n">
        <v>143.0014</v>
      </c>
      <c r="DW35" s="47" t="n">
        <v>162.743</v>
      </c>
      <c r="DX35" s="47" t="n">
        <v>820.1744</v>
      </c>
      <c r="DY35" s="47" t="n">
        <v>128.1642</v>
      </c>
      <c r="DZ35" s="47" t="n">
        <v>207.3175</v>
      </c>
      <c r="EA35" s="47" t="n">
        <v>399.8609</v>
      </c>
      <c r="EB35" s="47" t="n">
        <v>332.7548</v>
      </c>
      <c r="EC35" s="47" t="n">
        <v>163.4615</v>
      </c>
      <c r="ED35" s="47" t="n">
        <v>712.0906</v>
      </c>
      <c r="EE35" s="47" t="n">
        <v>362.9305</v>
      </c>
      <c r="EF35" s="47" t="n">
        <v>532.3055</v>
      </c>
      <c r="EG35" s="47" t="n">
        <v>251.6014</v>
      </c>
      <c r="EH35" s="47" t="n">
        <v>312.8921</v>
      </c>
      <c r="EI35" s="47" t="n">
        <v>221.5594</v>
      </c>
      <c r="EJ35" s="47" t="n">
        <v>116.3273</v>
      </c>
      <c r="EK35" s="47" t="n">
        <v>471.069</v>
      </c>
      <c r="EL35" s="47" t="n">
        <v>135.1678</v>
      </c>
      <c r="EM35" s="47" t="n">
        <v>230.5746</v>
      </c>
      <c r="EN35" s="47" t="n">
        <v>98.5641</v>
      </c>
      <c r="EO35" s="47" t="n">
        <v>487.0127</v>
      </c>
      <c r="EP35" s="47" t="n">
        <v>358.8847</v>
      </c>
      <c r="EQ35" s="47" t="n">
        <v>528.577</v>
      </c>
      <c r="ER35" s="47" t="n">
        <v>380.4988</v>
      </c>
      <c r="ES35" s="47" t="n">
        <v>133.7835</v>
      </c>
      <c r="ET35" s="47" t="n">
        <v>808.9004</v>
      </c>
      <c r="EU35" s="47" t="n">
        <v>186.5453</v>
      </c>
      <c r="EV35" s="47" t="n">
        <v>589.027</v>
      </c>
      <c r="EW35" s="47" t="n">
        <v>843.8707</v>
      </c>
      <c r="EX35" s="47" t="n">
        <v>67.9002</v>
      </c>
      <c r="EY35" s="47" t="n">
        <v>307.5113</v>
      </c>
      <c r="EZ35" s="47" t="n">
        <v>488.2669</v>
      </c>
      <c r="FA35" s="47" t="n">
        <v>19.9742</v>
      </c>
      <c r="FB35" s="47" t="n">
        <v>921.4004</v>
      </c>
      <c r="FC35" s="47" t="n">
        <v>30.1343</v>
      </c>
      <c r="FD35" s="47" t="n">
        <v>885.1569</v>
      </c>
      <c r="FE35" s="47" t="n">
        <v>57.3295</v>
      </c>
      <c r="FF35" s="47" t="n">
        <v>124.5546</v>
      </c>
      <c r="FG35" s="47" t="n">
        <v>113.6757</v>
      </c>
      <c r="FH35" s="47" t="n">
        <v>203.0575</v>
      </c>
      <c r="FI35" s="47" t="n">
        <v>63.3043</v>
      </c>
      <c r="FJ35" s="47" t="n">
        <v>124.3712</v>
      </c>
      <c r="FK35" s="47" t="n">
        <v>106.9718</v>
      </c>
      <c r="FL35" s="47" t="n">
        <v>159.8741</v>
      </c>
      <c r="FM35" s="47" t="n">
        <v>211.7218</v>
      </c>
      <c r="FN35" s="47" t="n">
        <v>61.5114</v>
      </c>
      <c r="FO35" s="47" t="n">
        <v>72.2277</v>
      </c>
      <c r="FP35" s="47" t="n">
        <v>76.8641</v>
      </c>
    </row>
    <row r="36" customFormat="false" ht="15" hidden="false" customHeight="false" outlineLevel="0" collapsed="false">
      <c r="B36" s="44" t="s">
        <v>237</v>
      </c>
      <c r="C36" s="45" t="s">
        <v>182</v>
      </c>
      <c r="D36" s="45" t="s">
        <v>182</v>
      </c>
      <c r="E36" s="45" t="s">
        <v>182</v>
      </c>
      <c r="F36" s="45" t="s">
        <v>182</v>
      </c>
      <c r="G36" s="45" t="s">
        <v>182</v>
      </c>
      <c r="H36" s="45" t="s">
        <v>182</v>
      </c>
      <c r="I36" s="45" t="s">
        <v>182</v>
      </c>
      <c r="J36" s="45" t="s">
        <v>182</v>
      </c>
      <c r="K36" s="45" t="s">
        <v>182</v>
      </c>
      <c r="L36" s="45" t="s">
        <v>182</v>
      </c>
      <c r="M36" s="45" t="s">
        <v>182</v>
      </c>
      <c r="N36" s="45" t="s">
        <v>182</v>
      </c>
      <c r="O36" s="45" t="s">
        <v>182</v>
      </c>
      <c r="P36" s="45" t="s">
        <v>182</v>
      </c>
      <c r="Q36" s="45" t="s">
        <v>182</v>
      </c>
      <c r="R36" s="45" t="s">
        <v>182</v>
      </c>
      <c r="S36" s="45" t="s">
        <v>182</v>
      </c>
      <c r="T36" s="45" t="s">
        <v>182</v>
      </c>
      <c r="U36" s="45" t="s">
        <v>182</v>
      </c>
      <c r="V36" s="45" t="s">
        <v>182</v>
      </c>
      <c r="W36" s="45" t="s">
        <v>182</v>
      </c>
      <c r="X36" s="45" t="s">
        <v>182</v>
      </c>
      <c r="Y36" s="45" t="s">
        <v>182</v>
      </c>
      <c r="Z36" s="45" t="s">
        <v>182</v>
      </c>
      <c r="AA36" s="45" t="s">
        <v>182</v>
      </c>
      <c r="AB36" s="45" t="s">
        <v>182</v>
      </c>
      <c r="AC36" s="45" t="s">
        <v>182</v>
      </c>
      <c r="AD36" s="45" t="s">
        <v>182</v>
      </c>
      <c r="AE36" s="45" t="s">
        <v>182</v>
      </c>
      <c r="AF36" s="45" t="s">
        <v>182</v>
      </c>
      <c r="AG36" s="45" t="s">
        <v>182</v>
      </c>
      <c r="AH36" s="45" t="s">
        <v>182</v>
      </c>
      <c r="AI36" s="45" t="s">
        <v>182</v>
      </c>
      <c r="AJ36" s="45" t="s">
        <v>182</v>
      </c>
      <c r="AK36" s="45" t="s">
        <v>182</v>
      </c>
      <c r="AL36" s="45" t="s">
        <v>182</v>
      </c>
      <c r="AM36" s="45" t="s">
        <v>182</v>
      </c>
      <c r="AN36" s="45" t="s">
        <v>182</v>
      </c>
      <c r="AO36" s="45" t="s">
        <v>182</v>
      </c>
      <c r="AP36" s="45" t="s">
        <v>182</v>
      </c>
      <c r="AQ36" s="45" t="s">
        <v>182</v>
      </c>
      <c r="AR36" s="45" t="s">
        <v>182</v>
      </c>
      <c r="AS36" s="45" t="s">
        <v>182</v>
      </c>
      <c r="AT36" s="45" t="s">
        <v>182</v>
      </c>
      <c r="AU36" s="45" t="s">
        <v>182</v>
      </c>
      <c r="AV36" s="45" t="s">
        <v>182</v>
      </c>
      <c r="AW36" s="45" t="s">
        <v>182</v>
      </c>
      <c r="AX36" s="45" t="s">
        <v>182</v>
      </c>
      <c r="AY36" s="45" t="s">
        <v>182</v>
      </c>
      <c r="AZ36" s="45" t="s">
        <v>182</v>
      </c>
      <c r="BA36" s="45" t="s">
        <v>182</v>
      </c>
      <c r="BB36" s="45" t="s">
        <v>182</v>
      </c>
      <c r="BC36" s="45" t="s">
        <v>182</v>
      </c>
      <c r="BD36" s="45" t="s">
        <v>182</v>
      </c>
      <c r="BE36" s="45" t="s">
        <v>182</v>
      </c>
      <c r="BF36" s="45" t="s">
        <v>182</v>
      </c>
      <c r="BG36" s="45" t="s">
        <v>182</v>
      </c>
      <c r="BH36" s="45" t="s">
        <v>182</v>
      </c>
      <c r="BI36" s="45" t="s">
        <v>182</v>
      </c>
      <c r="BJ36" s="45" t="s">
        <v>182</v>
      </c>
      <c r="BK36" s="45" t="s">
        <v>182</v>
      </c>
      <c r="BL36" s="45" t="s">
        <v>182</v>
      </c>
      <c r="BM36" s="45" t="s">
        <v>182</v>
      </c>
      <c r="BN36" s="45" t="s">
        <v>182</v>
      </c>
      <c r="BO36" s="45" t="s">
        <v>182</v>
      </c>
      <c r="BP36" s="45" t="s">
        <v>182</v>
      </c>
      <c r="BQ36" s="45" t="s">
        <v>182</v>
      </c>
      <c r="BR36" s="45" t="s">
        <v>182</v>
      </c>
      <c r="BS36" s="45" t="s">
        <v>182</v>
      </c>
      <c r="BT36" s="45" t="s">
        <v>182</v>
      </c>
      <c r="BU36" s="45" t="s">
        <v>182</v>
      </c>
      <c r="BV36" s="45" t="s">
        <v>182</v>
      </c>
      <c r="BW36" s="45" t="s">
        <v>182</v>
      </c>
      <c r="BX36" s="45" t="s">
        <v>182</v>
      </c>
      <c r="BY36" s="45" t="s">
        <v>182</v>
      </c>
      <c r="BZ36" s="45" t="s">
        <v>182</v>
      </c>
      <c r="CA36" s="45" t="s">
        <v>182</v>
      </c>
      <c r="CB36" s="45" t="s">
        <v>182</v>
      </c>
      <c r="CC36" s="45" t="s">
        <v>182</v>
      </c>
      <c r="CD36" s="45" t="s">
        <v>182</v>
      </c>
      <c r="CE36" s="45" t="s">
        <v>182</v>
      </c>
      <c r="CF36" s="45" t="s">
        <v>182</v>
      </c>
      <c r="CG36" s="45" t="s">
        <v>182</v>
      </c>
      <c r="CH36" s="45" t="s">
        <v>182</v>
      </c>
      <c r="CI36" s="45" t="s">
        <v>182</v>
      </c>
      <c r="CJ36" s="45" t="s">
        <v>182</v>
      </c>
      <c r="CK36" s="45" t="s">
        <v>182</v>
      </c>
      <c r="CL36" s="45" t="s">
        <v>182</v>
      </c>
      <c r="CM36" s="45" t="s">
        <v>182</v>
      </c>
      <c r="CN36" s="45" t="s">
        <v>182</v>
      </c>
      <c r="CO36" s="45" t="s">
        <v>182</v>
      </c>
      <c r="CP36" s="45" t="s">
        <v>182</v>
      </c>
      <c r="CQ36" s="45" t="s">
        <v>182</v>
      </c>
      <c r="CR36" s="45" t="s">
        <v>182</v>
      </c>
      <c r="CS36" s="45" t="s">
        <v>182</v>
      </c>
      <c r="CT36" s="45" t="s">
        <v>182</v>
      </c>
      <c r="CU36" s="45" t="s">
        <v>182</v>
      </c>
      <c r="CV36" s="45" t="s">
        <v>182</v>
      </c>
      <c r="CW36" s="45" t="s">
        <v>182</v>
      </c>
      <c r="CX36" s="45" t="s">
        <v>182</v>
      </c>
      <c r="CY36" s="45" t="s">
        <v>182</v>
      </c>
      <c r="CZ36" s="45" t="s">
        <v>182</v>
      </c>
      <c r="DA36" s="45" t="s">
        <v>182</v>
      </c>
      <c r="DB36" s="45" t="s">
        <v>182</v>
      </c>
      <c r="DC36" s="45" t="s">
        <v>182</v>
      </c>
      <c r="DD36" s="45" t="s">
        <v>182</v>
      </c>
      <c r="DE36" s="45" t="s">
        <v>182</v>
      </c>
      <c r="DF36" s="45" t="s">
        <v>182</v>
      </c>
      <c r="DG36" s="45" t="s">
        <v>182</v>
      </c>
      <c r="DH36" s="45" t="s">
        <v>182</v>
      </c>
      <c r="DI36" s="45" t="s">
        <v>182</v>
      </c>
      <c r="DJ36" s="45" t="s">
        <v>182</v>
      </c>
      <c r="DK36" s="45" t="s">
        <v>182</v>
      </c>
      <c r="DL36" s="45" t="s">
        <v>182</v>
      </c>
      <c r="DM36" s="45" t="s">
        <v>182</v>
      </c>
      <c r="DN36" s="45" t="s">
        <v>182</v>
      </c>
      <c r="DO36" s="45" t="s">
        <v>182</v>
      </c>
      <c r="DP36" s="45" t="s">
        <v>182</v>
      </c>
      <c r="DQ36" s="45" t="s">
        <v>182</v>
      </c>
      <c r="DR36" s="45" t="s">
        <v>182</v>
      </c>
      <c r="DS36" s="45" t="s">
        <v>182</v>
      </c>
      <c r="DT36" s="45" t="s">
        <v>182</v>
      </c>
      <c r="DU36" s="45" t="s">
        <v>182</v>
      </c>
      <c r="DV36" s="45" t="s">
        <v>182</v>
      </c>
      <c r="DW36" s="45" t="s">
        <v>182</v>
      </c>
      <c r="DX36" s="45" t="s">
        <v>182</v>
      </c>
      <c r="DY36" s="45" t="s">
        <v>182</v>
      </c>
      <c r="DZ36" s="45" t="s">
        <v>182</v>
      </c>
      <c r="EA36" s="45" t="s">
        <v>182</v>
      </c>
      <c r="EB36" s="45" t="s">
        <v>182</v>
      </c>
      <c r="EC36" s="45" t="s">
        <v>182</v>
      </c>
      <c r="ED36" s="45" t="s">
        <v>182</v>
      </c>
      <c r="EE36" s="45" t="s">
        <v>182</v>
      </c>
      <c r="EF36" s="45" t="s">
        <v>182</v>
      </c>
      <c r="EG36" s="45" t="s">
        <v>182</v>
      </c>
      <c r="EH36" s="45" t="s">
        <v>182</v>
      </c>
      <c r="EI36" s="45" t="s">
        <v>182</v>
      </c>
      <c r="EJ36" s="45" t="s">
        <v>182</v>
      </c>
      <c r="EK36" s="45" t="s">
        <v>182</v>
      </c>
      <c r="EL36" s="45" t="s">
        <v>182</v>
      </c>
      <c r="EM36" s="45" t="s">
        <v>182</v>
      </c>
      <c r="EN36" s="45" t="s">
        <v>182</v>
      </c>
      <c r="EO36" s="45" t="s">
        <v>182</v>
      </c>
      <c r="EP36" s="45" t="s">
        <v>182</v>
      </c>
      <c r="EQ36" s="45" t="s">
        <v>182</v>
      </c>
      <c r="ER36" s="45" t="s">
        <v>182</v>
      </c>
      <c r="ES36" s="45" t="s">
        <v>182</v>
      </c>
      <c r="ET36" s="45" t="s">
        <v>182</v>
      </c>
      <c r="EU36" s="45" t="s">
        <v>182</v>
      </c>
      <c r="EV36" s="45" t="s">
        <v>182</v>
      </c>
      <c r="EW36" s="45" t="s">
        <v>182</v>
      </c>
      <c r="EX36" s="45" t="s">
        <v>182</v>
      </c>
      <c r="EY36" s="45" t="s">
        <v>182</v>
      </c>
      <c r="EZ36" s="45" t="s">
        <v>182</v>
      </c>
      <c r="FA36" s="45" t="s">
        <v>182</v>
      </c>
      <c r="FB36" s="45" t="s">
        <v>182</v>
      </c>
      <c r="FC36" s="45" t="s">
        <v>182</v>
      </c>
      <c r="FD36" s="45" t="s">
        <v>182</v>
      </c>
      <c r="FE36" s="45" t="s">
        <v>182</v>
      </c>
      <c r="FF36" s="45" t="s">
        <v>182</v>
      </c>
      <c r="FG36" s="45" t="s">
        <v>182</v>
      </c>
      <c r="FH36" s="45" t="s">
        <v>182</v>
      </c>
      <c r="FI36" s="45" t="s">
        <v>182</v>
      </c>
      <c r="FJ36" s="45" t="s">
        <v>182</v>
      </c>
      <c r="FK36" s="45" t="s">
        <v>182</v>
      </c>
      <c r="FL36" s="45" t="s">
        <v>182</v>
      </c>
      <c r="FM36" s="45" t="s">
        <v>182</v>
      </c>
      <c r="FN36" s="45" t="s">
        <v>182</v>
      </c>
      <c r="FO36" s="45" t="s">
        <v>182</v>
      </c>
      <c r="FP36" s="45" t="s">
        <v>61</v>
      </c>
    </row>
    <row r="37" customFormat="false" ht="15" hidden="false" customHeight="false" outlineLevel="0" collapsed="false">
      <c r="B37" s="48"/>
    </row>
    <row r="38" customFormat="false" ht="15" hidden="false" customHeight="false" outlineLevel="0" collapsed="false">
      <c r="B38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18">
      <formula>"Exact text in FR"</formula>
    </cfRule>
  </conditionalFormatting>
  <conditionalFormatting sqref="BU11:BZ11">
    <cfRule type="cellIs" priority="3" operator="equal" aboveAverage="0" equalAverage="0" bottom="0" percent="0" rank="0" text="" dxfId="19">
      <formula>"Eact text in EN"</formula>
    </cfRule>
  </conditionalFormatting>
  <hyperlinks>
    <hyperlink ref="A1" location="Index!$A$1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95" min="3" style="3" width="5.71"/>
    <col collapsed="false" customWidth="true" hidden="false" outlineLevel="0" max="96" min="96" style="3" width="55.56"/>
    <col collapsed="false" customWidth="false" hidden="false" outlineLevel="0" max="98" min="97" style="3" width="5.71"/>
    <col collapsed="false" customWidth="true" hidden="false" outlineLevel="0" max="99" min="99" style="3" width="20.7"/>
    <col collapsed="false" customWidth="false" hidden="false" outlineLevel="0" max="257" min="100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1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2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CS3" s="15" t="s">
        <v>2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CS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CS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23" t="s">
        <v>60</v>
      </c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4" t="s">
        <v>60</v>
      </c>
      <c r="BW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4"/>
      <c r="BW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4"/>
      <c r="BW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23" t="s">
        <v>124</v>
      </c>
      <c r="BI12" s="23" t="s">
        <v>125</v>
      </c>
      <c r="BJ12" s="36" t="s">
        <v>126</v>
      </c>
      <c r="BK12" s="36" t="s">
        <v>127</v>
      </c>
      <c r="BL12" s="36" t="s">
        <v>128</v>
      </c>
      <c r="BM12" s="36" t="s">
        <v>129</v>
      </c>
      <c r="BN12" s="36" t="s">
        <v>130</v>
      </c>
      <c r="BO12" s="36" t="s">
        <v>131</v>
      </c>
      <c r="BP12" s="36" t="s">
        <v>132</v>
      </c>
      <c r="BQ12" s="23" t="s">
        <v>133</v>
      </c>
      <c r="BR12" s="36" t="s">
        <v>134</v>
      </c>
      <c r="BS12" s="36" t="s">
        <v>135</v>
      </c>
      <c r="BT12" s="36" t="s">
        <v>136</v>
      </c>
      <c r="BU12" s="36" t="s">
        <v>137</v>
      </c>
      <c r="BV12" s="36" t="s">
        <v>138</v>
      </c>
      <c r="BW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</row>
    <row r="17" s="43" customFormat="true" ht="16.5" hidden="false" customHeight="true" outlineLevel="0" collapsed="false">
      <c r="A17" s="3"/>
      <c r="B17" s="41" t="s">
        <v>179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</row>
    <row r="18" s="43" customFormat="true" ht="15" hidden="false" customHeight="false" outlineLevel="0" collapsed="false">
      <c r="A18" s="3"/>
      <c r="B18" s="44" t="s">
        <v>18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0</v>
      </c>
      <c r="AQ18" s="45" t="n">
        <v>0</v>
      </c>
      <c r="AR18" s="45" t="n">
        <v>0</v>
      </c>
      <c r="AS18" s="45" t="n">
        <v>0</v>
      </c>
      <c r="AT18" s="45" t="n">
        <v>0</v>
      </c>
      <c r="AU18" s="45" t="n">
        <v>0</v>
      </c>
      <c r="AV18" s="45" t="n">
        <v>0</v>
      </c>
      <c r="AW18" s="45" t="n">
        <v>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1</v>
      </c>
      <c r="BJ18" s="45" t="n">
        <v>0</v>
      </c>
      <c r="BK18" s="45" t="n">
        <v>0</v>
      </c>
      <c r="BL18" s="45" t="n">
        <v>0</v>
      </c>
      <c r="BM18" s="45" t="n">
        <v>0</v>
      </c>
      <c r="BN18" s="45" t="n">
        <v>1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1</v>
      </c>
      <c r="BT18" s="45" t="n">
        <v>0</v>
      </c>
      <c r="BU18" s="45" t="n">
        <v>1</v>
      </c>
      <c r="BV18" s="45" t="n">
        <v>0</v>
      </c>
      <c r="BW18" s="45" t="n">
        <v>0</v>
      </c>
    </row>
    <row r="19" s="43" customFormat="true" ht="15" hidden="false" customHeight="false" outlineLevel="0" collapsed="false">
      <c r="A19" s="3"/>
      <c r="B19" s="46" t="s">
        <v>181</v>
      </c>
      <c r="C19" s="47" t="s">
        <v>182</v>
      </c>
      <c r="D19" s="47" t="s">
        <v>182</v>
      </c>
      <c r="E19" s="47" t="s">
        <v>182</v>
      </c>
      <c r="F19" s="47" t="s">
        <v>182</v>
      </c>
      <c r="G19" s="47" t="s">
        <v>182</v>
      </c>
      <c r="H19" s="47" t="s">
        <v>182</v>
      </c>
      <c r="I19" s="47" t="s">
        <v>182</v>
      </c>
      <c r="J19" s="47" t="s">
        <v>182</v>
      </c>
      <c r="K19" s="47" t="s">
        <v>182</v>
      </c>
      <c r="L19" s="47" t="s">
        <v>182</v>
      </c>
      <c r="M19" s="47" t="s">
        <v>182</v>
      </c>
      <c r="N19" s="47" t="s">
        <v>182</v>
      </c>
      <c r="O19" s="47" t="s">
        <v>182</v>
      </c>
      <c r="P19" s="47" t="s">
        <v>182</v>
      </c>
      <c r="Q19" s="47" t="s">
        <v>182</v>
      </c>
      <c r="R19" s="47" t="s">
        <v>182</v>
      </c>
      <c r="S19" s="47" t="s">
        <v>182</v>
      </c>
      <c r="T19" s="47" t="s">
        <v>182</v>
      </c>
      <c r="U19" s="47" t="s">
        <v>182</v>
      </c>
      <c r="V19" s="47" t="s">
        <v>182</v>
      </c>
      <c r="W19" s="47" t="s">
        <v>182</v>
      </c>
      <c r="X19" s="47" t="s">
        <v>182</v>
      </c>
      <c r="Y19" s="47" t="s">
        <v>182</v>
      </c>
      <c r="Z19" s="47" t="s">
        <v>182</v>
      </c>
      <c r="AA19" s="47" t="s">
        <v>182</v>
      </c>
      <c r="AB19" s="47" t="s">
        <v>182</v>
      </c>
      <c r="AC19" s="47" t="s">
        <v>182</v>
      </c>
      <c r="AD19" s="47" t="s">
        <v>182</v>
      </c>
      <c r="AE19" s="47" t="s">
        <v>182</v>
      </c>
      <c r="AF19" s="47" t="s">
        <v>182</v>
      </c>
      <c r="AG19" s="47" t="s">
        <v>182</v>
      </c>
      <c r="AH19" s="47" t="s">
        <v>182</v>
      </c>
      <c r="AI19" s="47" t="s">
        <v>182</v>
      </c>
      <c r="AJ19" s="47" t="s">
        <v>182</v>
      </c>
      <c r="AK19" s="47" t="s">
        <v>182</v>
      </c>
      <c r="AL19" s="47" t="s">
        <v>182</v>
      </c>
      <c r="AM19" s="47" t="s">
        <v>182</v>
      </c>
      <c r="AN19" s="47" t="s">
        <v>182</v>
      </c>
      <c r="AO19" s="47" t="s">
        <v>182</v>
      </c>
      <c r="AP19" s="47" t="s">
        <v>182</v>
      </c>
      <c r="AQ19" s="47" t="s">
        <v>182</v>
      </c>
      <c r="AR19" s="47" t="s">
        <v>182</v>
      </c>
      <c r="AS19" s="47" t="s">
        <v>182</v>
      </c>
      <c r="AT19" s="47" t="s">
        <v>182</v>
      </c>
      <c r="AU19" s="47" t="s">
        <v>182</v>
      </c>
      <c r="AV19" s="47" t="s">
        <v>182</v>
      </c>
      <c r="AW19" s="47" t="s">
        <v>182</v>
      </c>
      <c r="AX19" s="47" t="s">
        <v>182</v>
      </c>
      <c r="AY19" s="47" t="s">
        <v>182</v>
      </c>
      <c r="AZ19" s="47" t="s">
        <v>182</v>
      </c>
      <c r="BA19" s="47" t="s">
        <v>182</v>
      </c>
      <c r="BB19" s="47" t="s">
        <v>182</v>
      </c>
      <c r="BC19" s="47" t="s">
        <v>182</v>
      </c>
      <c r="BD19" s="47" t="s">
        <v>182</v>
      </c>
      <c r="BE19" s="47" t="s">
        <v>182</v>
      </c>
      <c r="BF19" s="47" t="s">
        <v>182</v>
      </c>
      <c r="BG19" s="47" t="s">
        <v>182</v>
      </c>
      <c r="BH19" s="47" t="s">
        <v>182</v>
      </c>
      <c r="BI19" s="47" t="s">
        <v>182</v>
      </c>
      <c r="BJ19" s="47" t="s">
        <v>182</v>
      </c>
      <c r="BK19" s="47" t="s">
        <v>182</v>
      </c>
      <c r="BL19" s="47" t="s">
        <v>182</v>
      </c>
      <c r="BM19" s="47" t="s">
        <v>182</v>
      </c>
      <c r="BN19" s="47" t="s">
        <v>182</v>
      </c>
      <c r="BO19" s="47" t="s">
        <v>182</v>
      </c>
      <c r="BP19" s="47" t="s">
        <v>182</v>
      </c>
      <c r="BQ19" s="47" t="s">
        <v>182</v>
      </c>
      <c r="BR19" s="47" t="s">
        <v>182</v>
      </c>
      <c r="BS19" s="47" t="s">
        <v>182</v>
      </c>
      <c r="BT19" s="47" t="s">
        <v>182</v>
      </c>
      <c r="BU19" s="47" t="s">
        <v>182</v>
      </c>
      <c r="BV19" s="47" t="s">
        <v>182</v>
      </c>
      <c r="BW19" s="47" t="s">
        <v>61</v>
      </c>
    </row>
    <row r="20" customFormat="false" ht="15" hidden="false" customHeight="false" outlineLevel="0" collapsed="false">
      <c r="B20" s="44" t="s">
        <v>183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1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1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</v>
      </c>
      <c r="AH20" s="45" t="n">
        <v>0</v>
      </c>
      <c r="AI20" s="45" t="n">
        <v>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1</v>
      </c>
      <c r="AO20" s="45" t="n">
        <v>0</v>
      </c>
      <c r="AP20" s="45" t="n">
        <v>0</v>
      </c>
      <c r="AQ20" s="45" t="n">
        <v>0</v>
      </c>
      <c r="AR20" s="45" t="n">
        <v>0</v>
      </c>
      <c r="AS20" s="45" t="n">
        <v>1</v>
      </c>
      <c r="AT20" s="45" t="n">
        <v>0</v>
      </c>
      <c r="AU20" s="45" t="n">
        <v>0</v>
      </c>
      <c r="AV20" s="45" t="n">
        <v>0</v>
      </c>
      <c r="AW20" s="45" t="n">
        <v>0</v>
      </c>
      <c r="AX20" s="45" t="n">
        <v>0</v>
      </c>
      <c r="AY20" s="45" t="n">
        <v>0</v>
      </c>
      <c r="AZ20" s="45" t="n">
        <v>1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1</v>
      </c>
      <c r="BF20" s="45" t="n">
        <v>0</v>
      </c>
      <c r="BG20" s="45" t="n">
        <v>0</v>
      </c>
      <c r="BH20" s="45" t="n">
        <v>0</v>
      </c>
      <c r="BI20" s="45" t="n">
        <v>0</v>
      </c>
      <c r="BJ20" s="45" t="n">
        <v>0</v>
      </c>
      <c r="BK20" s="45" t="n">
        <v>0</v>
      </c>
      <c r="BL20" s="45" t="n">
        <v>0</v>
      </c>
      <c r="BM20" s="45" t="n">
        <v>0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0</v>
      </c>
      <c r="BW20" s="45" t="n">
        <v>0</v>
      </c>
    </row>
    <row r="21" customFormat="false" ht="15" hidden="false" customHeight="false" outlineLevel="0" collapsed="false">
      <c r="B21" s="46" t="s">
        <v>184</v>
      </c>
      <c r="C21" s="47" t="s">
        <v>182</v>
      </c>
      <c r="D21" s="47" t="s">
        <v>182</v>
      </c>
      <c r="E21" s="47" t="s">
        <v>182</v>
      </c>
      <c r="F21" s="47" t="s">
        <v>182</v>
      </c>
      <c r="G21" s="47" t="s">
        <v>182</v>
      </c>
      <c r="H21" s="47" t="s">
        <v>182</v>
      </c>
      <c r="I21" s="47" t="s">
        <v>182</v>
      </c>
      <c r="J21" s="47" t="s">
        <v>182</v>
      </c>
      <c r="K21" s="47" t="s">
        <v>182</v>
      </c>
      <c r="L21" s="47" t="s">
        <v>182</v>
      </c>
      <c r="M21" s="47" t="s">
        <v>182</v>
      </c>
      <c r="N21" s="47" t="s">
        <v>182</v>
      </c>
      <c r="O21" s="47" t="s">
        <v>182</v>
      </c>
      <c r="P21" s="47" t="s">
        <v>182</v>
      </c>
      <c r="Q21" s="47" t="s">
        <v>182</v>
      </c>
      <c r="R21" s="47" t="s">
        <v>182</v>
      </c>
      <c r="S21" s="47" t="s">
        <v>182</v>
      </c>
      <c r="T21" s="47" t="s">
        <v>182</v>
      </c>
      <c r="U21" s="47" t="s">
        <v>182</v>
      </c>
      <c r="V21" s="47" t="s">
        <v>182</v>
      </c>
      <c r="W21" s="47" t="s">
        <v>182</v>
      </c>
      <c r="X21" s="47" t="s">
        <v>182</v>
      </c>
      <c r="Y21" s="47" t="s">
        <v>182</v>
      </c>
      <c r="Z21" s="47" t="s">
        <v>182</v>
      </c>
      <c r="AA21" s="47" t="s">
        <v>182</v>
      </c>
      <c r="AB21" s="47" t="s">
        <v>182</v>
      </c>
      <c r="AC21" s="47" t="s">
        <v>182</v>
      </c>
      <c r="AD21" s="47" t="s">
        <v>182</v>
      </c>
      <c r="AE21" s="47" t="s">
        <v>182</v>
      </c>
      <c r="AF21" s="47" t="s">
        <v>182</v>
      </c>
      <c r="AG21" s="47" t="s">
        <v>182</v>
      </c>
      <c r="AH21" s="47" t="s">
        <v>182</v>
      </c>
      <c r="AI21" s="47" t="s">
        <v>182</v>
      </c>
      <c r="AJ21" s="47" t="s">
        <v>182</v>
      </c>
      <c r="AK21" s="47" t="s">
        <v>182</v>
      </c>
      <c r="AL21" s="47" t="s">
        <v>182</v>
      </c>
      <c r="AM21" s="47" t="s">
        <v>182</v>
      </c>
      <c r="AN21" s="47" t="s">
        <v>182</v>
      </c>
      <c r="AO21" s="47" t="s">
        <v>182</v>
      </c>
      <c r="AP21" s="47" t="s">
        <v>182</v>
      </c>
      <c r="AQ21" s="47" t="s">
        <v>182</v>
      </c>
      <c r="AR21" s="47" t="s">
        <v>182</v>
      </c>
      <c r="AS21" s="47" t="s">
        <v>182</v>
      </c>
      <c r="AT21" s="47" t="s">
        <v>182</v>
      </c>
      <c r="AU21" s="47" t="s">
        <v>182</v>
      </c>
      <c r="AV21" s="47" t="s">
        <v>182</v>
      </c>
      <c r="AW21" s="47" t="s">
        <v>182</v>
      </c>
      <c r="AX21" s="47" t="s">
        <v>182</v>
      </c>
      <c r="AY21" s="47" t="s">
        <v>182</v>
      </c>
      <c r="AZ21" s="47" t="s">
        <v>182</v>
      </c>
      <c r="BA21" s="47" t="s">
        <v>182</v>
      </c>
      <c r="BB21" s="47" t="s">
        <v>182</v>
      </c>
      <c r="BC21" s="47" t="s">
        <v>182</v>
      </c>
      <c r="BD21" s="47" t="s">
        <v>182</v>
      </c>
      <c r="BE21" s="47" t="s">
        <v>182</v>
      </c>
      <c r="BF21" s="47" t="s">
        <v>182</v>
      </c>
      <c r="BG21" s="47" t="s">
        <v>182</v>
      </c>
      <c r="BH21" s="47" t="s">
        <v>182</v>
      </c>
      <c r="BI21" s="47" t="s">
        <v>182</v>
      </c>
      <c r="BJ21" s="47" t="s">
        <v>182</v>
      </c>
      <c r="BK21" s="47" t="s">
        <v>182</v>
      </c>
      <c r="BL21" s="47" t="s">
        <v>182</v>
      </c>
      <c r="BM21" s="47" t="s">
        <v>182</v>
      </c>
      <c r="BN21" s="47" t="s">
        <v>182</v>
      </c>
      <c r="BO21" s="47" t="s">
        <v>182</v>
      </c>
      <c r="BP21" s="47" t="s">
        <v>182</v>
      </c>
      <c r="BQ21" s="47" t="s">
        <v>182</v>
      </c>
      <c r="BR21" s="47" t="s">
        <v>182</v>
      </c>
      <c r="BS21" s="47" t="s">
        <v>182</v>
      </c>
      <c r="BT21" s="47" t="s">
        <v>182</v>
      </c>
      <c r="BU21" s="47" t="s">
        <v>182</v>
      </c>
      <c r="BV21" s="47" t="s">
        <v>182</v>
      </c>
      <c r="BW21" s="47" t="s">
        <v>61</v>
      </c>
    </row>
    <row r="22" customFormat="false" ht="15" hidden="false" customHeight="false" outlineLevel="0" collapsed="false">
      <c r="B22" s="44" t="s">
        <v>185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  <c r="AS22" s="45" t="n">
        <v>0</v>
      </c>
      <c r="AT22" s="45" t="n">
        <v>0</v>
      </c>
      <c r="AU22" s="45" t="n">
        <v>0</v>
      </c>
      <c r="AV22" s="45" t="n">
        <v>0</v>
      </c>
      <c r="AW22" s="45" t="n">
        <v>0</v>
      </c>
      <c r="AX22" s="45" t="n">
        <v>0</v>
      </c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0</v>
      </c>
      <c r="BH22" s="45" t="n">
        <v>0</v>
      </c>
      <c r="BI22" s="45" t="n">
        <v>0</v>
      </c>
      <c r="BJ22" s="45" t="n">
        <v>0</v>
      </c>
      <c r="BK22" s="45" t="n">
        <v>0</v>
      </c>
      <c r="BL22" s="45" t="n">
        <v>0</v>
      </c>
      <c r="BM22" s="45" t="n">
        <v>1</v>
      </c>
      <c r="BN22" s="45" t="n">
        <v>0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0</v>
      </c>
      <c r="BT22" s="45" t="n">
        <v>0</v>
      </c>
      <c r="BU22" s="45" t="n">
        <v>1</v>
      </c>
      <c r="BV22" s="45" t="n">
        <v>0</v>
      </c>
      <c r="BW22" s="45" t="n">
        <v>0</v>
      </c>
    </row>
    <row r="23" customFormat="false" ht="15" hidden="false" customHeight="false" outlineLevel="0" collapsed="false">
      <c r="B23" s="46" t="s">
        <v>186</v>
      </c>
      <c r="C23" s="47" t="s">
        <v>182</v>
      </c>
      <c r="D23" s="47" t="s">
        <v>182</v>
      </c>
      <c r="E23" s="47" t="s">
        <v>182</v>
      </c>
      <c r="F23" s="47" t="s">
        <v>182</v>
      </c>
      <c r="G23" s="47" t="s">
        <v>182</v>
      </c>
      <c r="H23" s="47" t="s">
        <v>182</v>
      </c>
      <c r="I23" s="47" t="s">
        <v>182</v>
      </c>
      <c r="J23" s="47" t="s">
        <v>182</v>
      </c>
      <c r="K23" s="47" t="s">
        <v>182</v>
      </c>
      <c r="L23" s="47" t="s">
        <v>182</v>
      </c>
      <c r="M23" s="47" t="s">
        <v>182</v>
      </c>
      <c r="N23" s="47" t="s">
        <v>182</v>
      </c>
      <c r="O23" s="47" t="s">
        <v>182</v>
      </c>
      <c r="P23" s="47" t="s">
        <v>182</v>
      </c>
      <c r="Q23" s="47" t="s">
        <v>182</v>
      </c>
      <c r="R23" s="47" t="s">
        <v>182</v>
      </c>
      <c r="S23" s="47" t="s">
        <v>182</v>
      </c>
      <c r="T23" s="47" t="s">
        <v>182</v>
      </c>
      <c r="U23" s="47" t="s">
        <v>182</v>
      </c>
      <c r="V23" s="47" t="s">
        <v>182</v>
      </c>
      <c r="W23" s="47" t="s">
        <v>182</v>
      </c>
      <c r="X23" s="47" t="s">
        <v>182</v>
      </c>
      <c r="Y23" s="47" t="s">
        <v>182</v>
      </c>
      <c r="Z23" s="47" t="s">
        <v>182</v>
      </c>
      <c r="AA23" s="47" t="s">
        <v>182</v>
      </c>
      <c r="AB23" s="47" t="s">
        <v>182</v>
      </c>
      <c r="AC23" s="47" t="s">
        <v>182</v>
      </c>
      <c r="AD23" s="47" t="s">
        <v>182</v>
      </c>
      <c r="AE23" s="47" t="s">
        <v>182</v>
      </c>
      <c r="AF23" s="47" t="s">
        <v>182</v>
      </c>
      <c r="AG23" s="47" t="s">
        <v>182</v>
      </c>
      <c r="AH23" s="47" t="s">
        <v>182</v>
      </c>
      <c r="AI23" s="47" t="s">
        <v>182</v>
      </c>
      <c r="AJ23" s="47" t="s">
        <v>182</v>
      </c>
      <c r="AK23" s="47" t="s">
        <v>182</v>
      </c>
      <c r="AL23" s="47" t="s">
        <v>182</v>
      </c>
      <c r="AM23" s="47" t="s">
        <v>182</v>
      </c>
      <c r="AN23" s="47" t="s">
        <v>182</v>
      </c>
      <c r="AO23" s="47" t="s">
        <v>182</v>
      </c>
      <c r="AP23" s="47" t="s">
        <v>182</v>
      </c>
      <c r="AQ23" s="47" t="s">
        <v>182</v>
      </c>
      <c r="AR23" s="47" t="s">
        <v>182</v>
      </c>
      <c r="AS23" s="47" t="s">
        <v>182</v>
      </c>
      <c r="AT23" s="47" t="s">
        <v>182</v>
      </c>
      <c r="AU23" s="47" t="s">
        <v>182</v>
      </c>
      <c r="AV23" s="47" t="s">
        <v>182</v>
      </c>
      <c r="AW23" s="47" t="s">
        <v>182</v>
      </c>
      <c r="AX23" s="47" t="s">
        <v>182</v>
      </c>
      <c r="AY23" s="47" t="s">
        <v>182</v>
      </c>
      <c r="AZ23" s="47" t="s">
        <v>182</v>
      </c>
      <c r="BA23" s="47" t="s">
        <v>182</v>
      </c>
      <c r="BB23" s="47" t="s">
        <v>182</v>
      </c>
      <c r="BC23" s="47" t="s">
        <v>182</v>
      </c>
      <c r="BD23" s="47" t="s">
        <v>182</v>
      </c>
      <c r="BE23" s="47" t="s">
        <v>182</v>
      </c>
      <c r="BF23" s="47" t="s">
        <v>182</v>
      </c>
      <c r="BG23" s="47" t="s">
        <v>182</v>
      </c>
      <c r="BH23" s="47" t="s">
        <v>182</v>
      </c>
      <c r="BI23" s="47" t="s">
        <v>182</v>
      </c>
      <c r="BJ23" s="47" t="s">
        <v>182</v>
      </c>
      <c r="BK23" s="47" t="s">
        <v>182</v>
      </c>
      <c r="BL23" s="47" t="s">
        <v>182</v>
      </c>
      <c r="BM23" s="47" t="s">
        <v>182</v>
      </c>
      <c r="BN23" s="47" t="s">
        <v>182</v>
      </c>
      <c r="BO23" s="47" t="s">
        <v>182</v>
      </c>
      <c r="BP23" s="47" t="s">
        <v>182</v>
      </c>
      <c r="BQ23" s="47" t="s">
        <v>182</v>
      </c>
      <c r="BR23" s="47" t="s">
        <v>182</v>
      </c>
      <c r="BS23" s="47" t="s">
        <v>182</v>
      </c>
      <c r="BT23" s="47" t="s">
        <v>182</v>
      </c>
      <c r="BU23" s="47" t="s">
        <v>182</v>
      </c>
      <c r="BV23" s="47" t="s">
        <v>182</v>
      </c>
      <c r="BW23" s="47" t="s">
        <v>61</v>
      </c>
    </row>
    <row r="24" customFormat="false" ht="15" hidden="false" customHeight="false" outlineLevel="0" collapsed="false">
      <c r="B24" s="44" t="s">
        <v>187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1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1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1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1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1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1</v>
      </c>
      <c r="AT24" s="45" t="n">
        <v>0</v>
      </c>
      <c r="AU24" s="45" t="n">
        <v>0</v>
      </c>
      <c r="AV24" s="45" t="n">
        <v>0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1</v>
      </c>
      <c r="BB24" s="45" t="n">
        <v>0</v>
      </c>
      <c r="BC24" s="45" t="n">
        <v>1</v>
      </c>
      <c r="BD24" s="45" t="n">
        <v>0</v>
      </c>
      <c r="BE24" s="45" t="n">
        <v>0</v>
      </c>
      <c r="BF24" s="45" t="n">
        <v>1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</row>
    <row r="25" customFormat="false" ht="15" hidden="false" customHeight="false" outlineLevel="0" collapsed="false">
      <c r="B25" s="46" t="s">
        <v>188</v>
      </c>
      <c r="C25" s="47" t="s">
        <v>182</v>
      </c>
      <c r="D25" s="47" t="s">
        <v>182</v>
      </c>
      <c r="E25" s="47" t="s">
        <v>182</v>
      </c>
      <c r="F25" s="47" t="s">
        <v>182</v>
      </c>
      <c r="G25" s="47" t="s">
        <v>182</v>
      </c>
      <c r="H25" s="47" t="s">
        <v>182</v>
      </c>
      <c r="I25" s="47" t="s">
        <v>182</v>
      </c>
      <c r="J25" s="47" t="s">
        <v>182</v>
      </c>
      <c r="K25" s="47" t="s">
        <v>182</v>
      </c>
      <c r="L25" s="47" t="s">
        <v>182</v>
      </c>
      <c r="M25" s="47" t="s">
        <v>182</v>
      </c>
      <c r="N25" s="47" t="s">
        <v>182</v>
      </c>
      <c r="O25" s="47" t="s">
        <v>182</v>
      </c>
      <c r="P25" s="47" t="s">
        <v>182</v>
      </c>
      <c r="Q25" s="47" t="s">
        <v>182</v>
      </c>
      <c r="R25" s="47" t="s">
        <v>182</v>
      </c>
      <c r="S25" s="47" t="s">
        <v>182</v>
      </c>
      <c r="T25" s="47" t="s">
        <v>182</v>
      </c>
      <c r="U25" s="47" t="s">
        <v>182</v>
      </c>
      <c r="V25" s="47" t="s">
        <v>182</v>
      </c>
      <c r="W25" s="47" t="s">
        <v>182</v>
      </c>
      <c r="X25" s="47" t="s">
        <v>182</v>
      </c>
      <c r="Y25" s="47" t="s">
        <v>182</v>
      </c>
      <c r="Z25" s="47" t="s">
        <v>182</v>
      </c>
      <c r="AA25" s="47" t="s">
        <v>182</v>
      </c>
      <c r="AB25" s="47" t="s">
        <v>182</v>
      </c>
      <c r="AC25" s="47" t="s">
        <v>182</v>
      </c>
      <c r="AD25" s="47" t="s">
        <v>182</v>
      </c>
      <c r="AE25" s="47" t="s">
        <v>182</v>
      </c>
      <c r="AF25" s="47" t="s">
        <v>182</v>
      </c>
      <c r="AG25" s="47" t="s">
        <v>182</v>
      </c>
      <c r="AH25" s="47" t="s">
        <v>182</v>
      </c>
      <c r="AI25" s="47" t="s">
        <v>182</v>
      </c>
      <c r="AJ25" s="47" t="s">
        <v>182</v>
      </c>
      <c r="AK25" s="47" t="s">
        <v>182</v>
      </c>
      <c r="AL25" s="47" t="s">
        <v>182</v>
      </c>
      <c r="AM25" s="47" t="s">
        <v>182</v>
      </c>
      <c r="AN25" s="47" t="s">
        <v>182</v>
      </c>
      <c r="AO25" s="47" t="s">
        <v>182</v>
      </c>
      <c r="AP25" s="47" t="s">
        <v>182</v>
      </c>
      <c r="AQ25" s="47" t="s">
        <v>182</v>
      </c>
      <c r="AR25" s="47" t="s">
        <v>182</v>
      </c>
      <c r="AS25" s="47" t="s">
        <v>182</v>
      </c>
      <c r="AT25" s="47" t="s">
        <v>182</v>
      </c>
      <c r="AU25" s="47" t="s">
        <v>182</v>
      </c>
      <c r="AV25" s="47" t="s">
        <v>182</v>
      </c>
      <c r="AW25" s="47" t="s">
        <v>182</v>
      </c>
      <c r="AX25" s="47" t="s">
        <v>182</v>
      </c>
      <c r="AY25" s="47" t="s">
        <v>182</v>
      </c>
      <c r="AZ25" s="47" t="s">
        <v>182</v>
      </c>
      <c r="BA25" s="47" t="s">
        <v>182</v>
      </c>
      <c r="BB25" s="47" t="s">
        <v>182</v>
      </c>
      <c r="BC25" s="47" t="s">
        <v>182</v>
      </c>
      <c r="BD25" s="47" t="s">
        <v>182</v>
      </c>
      <c r="BE25" s="47" t="s">
        <v>182</v>
      </c>
      <c r="BF25" s="47" t="s">
        <v>182</v>
      </c>
      <c r="BG25" s="47" t="s">
        <v>182</v>
      </c>
      <c r="BH25" s="47" t="s">
        <v>182</v>
      </c>
      <c r="BI25" s="47" t="s">
        <v>182</v>
      </c>
      <c r="BJ25" s="47" t="s">
        <v>182</v>
      </c>
      <c r="BK25" s="47" t="s">
        <v>182</v>
      </c>
      <c r="BL25" s="47" t="s">
        <v>182</v>
      </c>
      <c r="BM25" s="47" t="s">
        <v>182</v>
      </c>
      <c r="BN25" s="47" t="s">
        <v>182</v>
      </c>
      <c r="BO25" s="47" t="s">
        <v>182</v>
      </c>
      <c r="BP25" s="47" t="s">
        <v>182</v>
      </c>
      <c r="BQ25" s="47" t="s">
        <v>182</v>
      </c>
      <c r="BR25" s="47" t="s">
        <v>182</v>
      </c>
      <c r="BS25" s="47" t="s">
        <v>182</v>
      </c>
      <c r="BT25" s="47" t="s">
        <v>182</v>
      </c>
      <c r="BU25" s="47" t="s">
        <v>182</v>
      </c>
      <c r="BV25" s="47" t="s">
        <v>182</v>
      </c>
      <c r="BW25" s="47" t="s">
        <v>61</v>
      </c>
    </row>
    <row r="26" customFormat="false" ht="15" hidden="false" customHeight="false" outlineLevel="0" collapsed="false">
      <c r="B26" s="44" t="s">
        <v>189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  <c r="AS26" s="45" t="n">
        <v>0</v>
      </c>
      <c r="AT26" s="45" t="n">
        <v>0</v>
      </c>
      <c r="AU26" s="45" t="n">
        <v>0</v>
      </c>
      <c r="AV26" s="45" t="n">
        <v>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0</v>
      </c>
      <c r="BH26" s="45" t="n">
        <v>0</v>
      </c>
      <c r="BI26" s="45" t="n">
        <v>0</v>
      </c>
      <c r="BJ26" s="45" t="n">
        <v>0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</row>
    <row r="27" customFormat="false" ht="15" hidden="false" customHeight="false" outlineLevel="0" collapsed="false">
      <c r="B27" s="46" t="s">
        <v>190</v>
      </c>
      <c r="C27" s="47" t="s">
        <v>182</v>
      </c>
      <c r="D27" s="47" t="s">
        <v>182</v>
      </c>
      <c r="E27" s="47" t="s">
        <v>182</v>
      </c>
      <c r="F27" s="47" t="s">
        <v>182</v>
      </c>
      <c r="G27" s="47" t="s">
        <v>182</v>
      </c>
      <c r="H27" s="47" t="s">
        <v>182</v>
      </c>
      <c r="I27" s="47" t="s">
        <v>182</v>
      </c>
      <c r="J27" s="47" t="s">
        <v>182</v>
      </c>
      <c r="K27" s="47" t="s">
        <v>182</v>
      </c>
      <c r="L27" s="47" t="s">
        <v>182</v>
      </c>
      <c r="M27" s="47" t="s">
        <v>182</v>
      </c>
      <c r="N27" s="47" t="s">
        <v>182</v>
      </c>
      <c r="O27" s="47" t="s">
        <v>182</v>
      </c>
      <c r="P27" s="47" t="s">
        <v>182</v>
      </c>
      <c r="Q27" s="47" t="s">
        <v>182</v>
      </c>
      <c r="R27" s="47" t="s">
        <v>182</v>
      </c>
      <c r="S27" s="47" t="s">
        <v>182</v>
      </c>
      <c r="T27" s="47" t="s">
        <v>182</v>
      </c>
      <c r="U27" s="47" t="s">
        <v>182</v>
      </c>
      <c r="V27" s="47" t="s">
        <v>182</v>
      </c>
      <c r="W27" s="47" t="s">
        <v>182</v>
      </c>
      <c r="X27" s="47" t="s">
        <v>182</v>
      </c>
      <c r="Y27" s="47" t="s">
        <v>182</v>
      </c>
      <c r="Z27" s="47" t="s">
        <v>182</v>
      </c>
      <c r="AA27" s="47" t="s">
        <v>182</v>
      </c>
      <c r="AB27" s="47" t="s">
        <v>182</v>
      </c>
      <c r="AC27" s="47" t="s">
        <v>182</v>
      </c>
      <c r="AD27" s="47" t="s">
        <v>182</v>
      </c>
      <c r="AE27" s="47" t="s">
        <v>182</v>
      </c>
      <c r="AF27" s="47" t="s">
        <v>182</v>
      </c>
      <c r="AG27" s="47" t="s">
        <v>182</v>
      </c>
      <c r="AH27" s="47" t="s">
        <v>182</v>
      </c>
      <c r="AI27" s="47" t="s">
        <v>182</v>
      </c>
      <c r="AJ27" s="47" t="s">
        <v>182</v>
      </c>
      <c r="AK27" s="47" t="s">
        <v>182</v>
      </c>
      <c r="AL27" s="47" t="s">
        <v>182</v>
      </c>
      <c r="AM27" s="47" t="s">
        <v>182</v>
      </c>
      <c r="AN27" s="47" t="s">
        <v>182</v>
      </c>
      <c r="AO27" s="47" t="s">
        <v>182</v>
      </c>
      <c r="AP27" s="47" t="s">
        <v>182</v>
      </c>
      <c r="AQ27" s="47" t="s">
        <v>182</v>
      </c>
      <c r="AR27" s="47" t="s">
        <v>182</v>
      </c>
      <c r="AS27" s="47" t="s">
        <v>182</v>
      </c>
      <c r="AT27" s="47" t="s">
        <v>182</v>
      </c>
      <c r="AU27" s="47" t="s">
        <v>182</v>
      </c>
      <c r="AV27" s="47" t="s">
        <v>182</v>
      </c>
      <c r="AW27" s="47" t="s">
        <v>182</v>
      </c>
      <c r="AX27" s="47" t="s">
        <v>182</v>
      </c>
      <c r="AY27" s="47" t="s">
        <v>182</v>
      </c>
      <c r="AZ27" s="47" t="s">
        <v>182</v>
      </c>
      <c r="BA27" s="47" t="s">
        <v>182</v>
      </c>
      <c r="BB27" s="47" t="s">
        <v>182</v>
      </c>
      <c r="BC27" s="47" t="s">
        <v>182</v>
      </c>
      <c r="BD27" s="47" t="s">
        <v>182</v>
      </c>
      <c r="BE27" s="47" t="s">
        <v>182</v>
      </c>
      <c r="BF27" s="47" t="s">
        <v>182</v>
      </c>
      <c r="BG27" s="47" t="s">
        <v>182</v>
      </c>
      <c r="BH27" s="47" t="s">
        <v>182</v>
      </c>
      <c r="BI27" s="47" t="s">
        <v>182</v>
      </c>
      <c r="BJ27" s="47" t="s">
        <v>182</v>
      </c>
      <c r="BK27" s="47" t="s">
        <v>182</v>
      </c>
      <c r="BL27" s="47" t="s">
        <v>182</v>
      </c>
      <c r="BM27" s="47" t="s">
        <v>182</v>
      </c>
      <c r="BN27" s="47" t="s">
        <v>182</v>
      </c>
      <c r="BO27" s="47" t="s">
        <v>182</v>
      </c>
      <c r="BP27" s="47" t="s">
        <v>182</v>
      </c>
      <c r="BQ27" s="47" t="s">
        <v>182</v>
      </c>
      <c r="BR27" s="47" t="s">
        <v>182</v>
      </c>
      <c r="BS27" s="47" t="s">
        <v>182</v>
      </c>
      <c r="BT27" s="47" t="s">
        <v>182</v>
      </c>
      <c r="BU27" s="47" t="s">
        <v>182</v>
      </c>
      <c r="BV27" s="47" t="s">
        <v>182</v>
      </c>
      <c r="BW27" s="47" t="s">
        <v>61</v>
      </c>
    </row>
    <row r="28" customFormat="false" ht="15" hidden="false" customHeight="false" outlineLevel="0" collapsed="false">
      <c r="B28" s="44" t="s">
        <v>191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  <c r="AS28" s="45" t="n">
        <v>0</v>
      </c>
      <c r="AT28" s="45" t="n">
        <v>0</v>
      </c>
      <c r="AU28" s="45" t="n">
        <v>0</v>
      </c>
      <c r="AV28" s="45" t="n">
        <v>0</v>
      </c>
      <c r="AW28" s="45" t="n">
        <v>0</v>
      </c>
      <c r="AX28" s="45" t="n">
        <v>0</v>
      </c>
      <c r="AY28" s="45" t="n">
        <v>0</v>
      </c>
      <c r="AZ28" s="45" t="n">
        <v>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0</v>
      </c>
      <c r="BH28" s="45" t="n">
        <v>0</v>
      </c>
      <c r="BI28" s="45" t="n">
        <v>0</v>
      </c>
      <c r="BJ28" s="45" t="n">
        <v>0</v>
      </c>
      <c r="BK28" s="45" t="n">
        <v>2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2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2</v>
      </c>
    </row>
    <row r="29" customFormat="false" ht="15" hidden="false" customHeight="false" outlineLevel="0" collapsed="false">
      <c r="B29" s="46" t="s">
        <v>191</v>
      </c>
      <c r="C29" s="47" t="s">
        <v>182</v>
      </c>
      <c r="D29" s="47" t="s">
        <v>182</v>
      </c>
      <c r="E29" s="47" t="s">
        <v>182</v>
      </c>
      <c r="F29" s="47" t="s">
        <v>182</v>
      </c>
      <c r="G29" s="47" t="s">
        <v>182</v>
      </c>
      <c r="H29" s="47" t="s">
        <v>182</v>
      </c>
      <c r="I29" s="47" t="s">
        <v>182</v>
      </c>
      <c r="J29" s="47" t="s">
        <v>182</v>
      </c>
      <c r="K29" s="47" t="s">
        <v>182</v>
      </c>
      <c r="L29" s="47" t="s">
        <v>182</v>
      </c>
      <c r="M29" s="47" t="s">
        <v>182</v>
      </c>
      <c r="N29" s="47" t="s">
        <v>182</v>
      </c>
      <c r="O29" s="47" t="s">
        <v>182</v>
      </c>
      <c r="P29" s="47" t="s">
        <v>182</v>
      </c>
      <c r="Q29" s="47" t="s">
        <v>182</v>
      </c>
      <c r="R29" s="47" t="s">
        <v>182</v>
      </c>
      <c r="S29" s="47" t="s">
        <v>182</v>
      </c>
      <c r="T29" s="47" t="s">
        <v>182</v>
      </c>
      <c r="U29" s="47" t="s">
        <v>182</v>
      </c>
      <c r="V29" s="47" t="s">
        <v>182</v>
      </c>
      <c r="W29" s="47" t="s">
        <v>182</v>
      </c>
      <c r="X29" s="47" t="s">
        <v>182</v>
      </c>
      <c r="Y29" s="47" t="s">
        <v>182</v>
      </c>
      <c r="Z29" s="47" t="s">
        <v>182</v>
      </c>
      <c r="AA29" s="47" t="s">
        <v>182</v>
      </c>
      <c r="AB29" s="47" t="s">
        <v>182</v>
      </c>
      <c r="AC29" s="47" t="s">
        <v>182</v>
      </c>
      <c r="AD29" s="47" t="s">
        <v>182</v>
      </c>
      <c r="AE29" s="47" t="s">
        <v>182</v>
      </c>
      <c r="AF29" s="47" t="s">
        <v>182</v>
      </c>
      <c r="AG29" s="47" t="s">
        <v>182</v>
      </c>
      <c r="AH29" s="47" t="s">
        <v>182</v>
      </c>
      <c r="AI29" s="47" t="s">
        <v>182</v>
      </c>
      <c r="AJ29" s="47" t="s">
        <v>182</v>
      </c>
      <c r="AK29" s="47" t="s">
        <v>182</v>
      </c>
      <c r="AL29" s="47" t="s">
        <v>182</v>
      </c>
      <c r="AM29" s="47" t="s">
        <v>182</v>
      </c>
      <c r="AN29" s="47" t="s">
        <v>182</v>
      </c>
      <c r="AO29" s="47" t="s">
        <v>182</v>
      </c>
      <c r="AP29" s="47" t="s">
        <v>182</v>
      </c>
      <c r="AQ29" s="47" t="s">
        <v>182</v>
      </c>
      <c r="AR29" s="47" t="s">
        <v>182</v>
      </c>
      <c r="AS29" s="47" t="s">
        <v>182</v>
      </c>
      <c r="AT29" s="47" t="s">
        <v>182</v>
      </c>
      <c r="AU29" s="47" t="s">
        <v>182</v>
      </c>
      <c r="AV29" s="47" t="s">
        <v>182</v>
      </c>
      <c r="AW29" s="47" t="s">
        <v>182</v>
      </c>
      <c r="AX29" s="47" t="s">
        <v>182</v>
      </c>
      <c r="AY29" s="47" t="s">
        <v>182</v>
      </c>
      <c r="AZ29" s="47" t="s">
        <v>182</v>
      </c>
      <c r="BA29" s="47" t="s">
        <v>182</v>
      </c>
      <c r="BB29" s="47" t="s">
        <v>182</v>
      </c>
      <c r="BC29" s="47" t="s">
        <v>182</v>
      </c>
      <c r="BD29" s="47" t="s">
        <v>182</v>
      </c>
      <c r="BE29" s="47" t="s">
        <v>182</v>
      </c>
      <c r="BF29" s="47" t="s">
        <v>182</v>
      </c>
      <c r="BG29" s="47" t="s">
        <v>182</v>
      </c>
      <c r="BH29" s="47" t="s">
        <v>182</v>
      </c>
      <c r="BI29" s="47" t="s">
        <v>182</v>
      </c>
      <c r="BJ29" s="47" t="s">
        <v>182</v>
      </c>
      <c r="BK29" s="47" t="s">
        <v>182</v>
      </c>
      <c r="BL29" s="47" t="s">
        <v>182</v>
      </c>
      <c r="BM29" s="47" t="s">
        <v>182</v>
      </c>
      <c r="BN29" s="47" t="s">
        <v>182</v>
      </c>
      <c r="BO29" s="47" t="s">
        <v>182</v>
      </c>
      <c r="BP29" s="47" t="s">
        <v>182</v>
      </c>
      <c r="BQ29" s="47" t="s">
        <v>182</v>
      </c>
      <c r="BR29" s="47" t="s">
        <v>182</v>
      </c>
      <c r="BS29" s="47" t="s">
        <v>182</v>
      </c>
      <c r="BT29" s="47" t="s">
        <v>182</v>
      </c>
      <c r="BU29" s="47" t="s">
        <v>182</v>
      </c>
      <c r="BV29" s="47" t="s">
        <v>182</v>
      </c>
      <c r="BW29" s="47" t="s">
        <v>61</v>
      </c>
    </row>
    <row r="30" customFormat="false" ht="15" hidden="false" customHeight="false" outlineLevel="0" collapsed="false">
      <c r="B30" s="44" t="s">
        <v>192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1</v>
      </c>
      <c r="H30" s="45" t="n">
        <v>1</v>
      </c>
      <c r="I30" s="45" t="n">
        <v>0</v>
      </c>
      <c r="J30" s="45" t="n">
        <v>0</v>
      </c>
      <c r="K30" s="45" t="n">
        <v>0</v>
      </c>
      <c r="L30" s="45" t="n">
        <v>2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1</v>
      </c>
      <c r="S30" s="45" t="n">
        <v>1</v>
      </c>
      <c r="T30" s="45" t="n">
        <v>0</v>
      </c>
      <c r="U30" s="45" t="n">
        <v>0</v>
      </c>
      <c r="V30" s="45" t="n">
        <v>0</v>
      </c>
      <c r="W30" s="45" t="n">
        <v>2</v>
      </c>
      <c r="X30" s="45" t="n">
        <v>0</v>
      </c>
      <c r="Y30" s="45" t="n">
        <v>1</v>
      </c>
      <c r="Z30" s="45" t="n">
        <v>1</v>
      </c>
      <c r="AA30" s="45" t="n">
        <v>0</v>
      </c>
      <c r="AB30" s="45" t="n">
        <v>0</v>
      </c>
      <c r="AC30" s="45" t="n">
        <v>2</v>
      </c>
      <c r="AD30" s="45" t="n">
        <v>0</v>
      </c>
      <c r="AE30" s="45" t="n">
        <v>1</v>
      </c>
      <c r="AF30" s="45" t="n">
        <v>1</v>
      </c>
      <c r="AG30" s="45" t="n">
        <v>0</v>
      </c>
      <c r="AH30" s="45" t="n">
        <v>0</v>
      </c>
      <c r="AI30" s="45" t="n">
        <v>0</v>
      </c>
      <c r="AJ30" s="45" t="n">
        <v>1</v>
      </c>
      <c r="AK30" s="45" t="n">
        <v>0</v>
      </c>
      <c r="AL30" s="45" t="n">
        <v>0</v>
      </c>
      <c r="AM30" s="45" t="n">
        <v>1</v>
      </c>
      <c r="AN30" s="45" t="n">
        <v>0</v>
      </c>
      <c r="AO30" s="45" t="n">
        <v>0</v>
      </c>
      <c r="AP30" s="45" t="n">
        <v>0</v>
      </c>
      <c r="AQ30" s="45" t="n">
        <v>0</v>
      </c>
      <c r="AR30" s="45" t="n">
        <v>0</v>
      </c>
      <c r="AS30" s="45" t="n">
        <v>1</v>
      </c>
      <c r="AT30" s="45" t="n">
        <v>1</v>
      </c>
      <c r="AU30" s="45" t="n">
        <v>2</v>
      </c>
      <c r="AV30" s="45" t="n">
        <v>0</v>
      </c>
      <c r="AW30" s="45" t="n">
        <v>0</v>
      </c>
      <c r="AX30" s="45" t="n">
        <v>0</v>
      </c>
      <c r="AY30" s="45" t="n">
        <v>0</v>
      </c>
      <c r="AZ30" s="45" t="n">
        <v>0</v>
      </c>
      <c r="BA30" s="45" t="n">
        <v>1</v>
      </c>
      <c r="BB30" s="45" t="n">
        <v>1</v>
      </c>
      <c r="BC30" s="45" t="n">
        <v>0</v>
      </c>
      <c r="BD30" s="45" t="n">
        <v>0</v>
      </c>
      <c r="BE30" s="45" t="n">
        <v>1</v>
      </c>
      <c r="BF30" s="45" t="n">
        <v>0</v>
      </c>
      <c r="BG30" s="45" t="n">
        <v>1</v>
      </c>
      <c r="BH30" s="45" t="n">
        <v>0</v>
      </c>
      <c r="BI30" s="45" t="n">
        <v>0</v>
      </c>
      <c r="BJ30" s="45" t="n">
        <v>1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1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</row>
    <row r="31" customFormat="false" ht="15" hidden="false" customHeight="false" outlineLevel="0" collapsed="false">
      <c r="B31" s="46" t="s">
        <v>193</v>
      </c>
      <c r="C31" s="47" t="s">
        <v>182</v>
      </c>
      <c r="D31" s="47" t="s">
        <v>182</v>
      </c>
      <c r="E31" s="47" t="s">
        <v>182</v>
      </c>
      <c r="F31" s="47" t="s">
        <v>182</v>
      </c>
      <c r="G31" s="47" t="s">
        <v>182</v>
      </c>
      <c r="H31" s="47" t="s">
        <v>182</v>
      </c>
      <c r="I31" s="47" t="s">
        <v>182</v>
      </c>
      <c r="J31" s="47" t="s">
        <v>182</v>
      </c>
      <c r="K31" s="47" t="s">
        <v>182</v>
      </c>
      <c r="L31" s="47" t="s">
        <v>182</v>
      </c>
      <c r="M31" s="47" t="s">
        <v>182</v>
      </c>
      <c r="N31" s="47" t="s">
        <v>182</v>
      </c>
      <c r="O31" s="47" t="s">
        <v>182</v>
      </c>
      <c r="P31" s="47" t="s">
        <v>182</v>
      </c>
      <c r="Q31" s="47" t="s">
        <v>182</v>
      </c>
      <c r="R31" s="47" t="s">
        <v>182</v>
      </c>
      <c r="S31" s="47" t="s">
        <v>182</v>
      </c>
      <c r="T31" s="47" t="s">
        <v>182</v>
      </c>
      <c r="U31" s="47" t="s">
        <v>182</v>
      </c>
      <c r="V31" s="47" t="s">
        <v>182</v>
      </c>
      <c r="W31" s="47" t="s">
        <v>182</v>
      </c>
      <c r="X31" s="47" t="s">
        <v>182</v>
      </c>
      <c r="Y31" s="47" t="s">
        <v>182</v>
      </c>
      <c r="Z31" s="47" t="s">
        <v>182</v>
      </c>
      <c r="AA31" s="47" t="s">
        <v>182</v>
      </c>
      <c r="AB31" s="47" t="s">
        <v>182</v>
      </c>
      <c r="AC31" s="47" t="s">
        <v>182</v>
      </c>
      <c r="AD31" s="47" t="s">
        <v>182</v>
      </c>
      <c r="AE31" s="47" t="s">
        <v>182</v>
      </c>
      <c r="AF31" s="47" t="s">
        <v>182</v>
      </c>
      <c r="AG31" s="47" t="s">
        <v>182</v>
      </c>
      <c r="AH31" s="47" t="s">
        <v>182</v>
      </c>
      <c r="AI31" s="47" t="s">
        <v>182</v>
      </c>
      <c r="AJ31" s="47" t="s">
        <v>182</v>
      </c>
      <c r="AK31" s="47" t="s">
        <v>182</v>
      </c>
      <c r="AL31" s="47" t="s">
        <v>182</v>
      </c>
      <c r="AM31" s="47" t="s">
        <v>182</v>
      </c>
      <c r="AN31" s="47" t="s">
        <v>182</v>
      </c>
      <c r="AO31" s="47" t="s">
        <v>182</v>
      </c>
      <c r="AP31" s="47" t="s">
        <v>182</v>
      </c>
      <c r="AQ31" s="47" t="s">
        <v>182</v>
      </c>
      <c r="AR31" s="47" t="s">
        <v>182</v>
      </c>
      <c r="AS31" s="47" t="s">
        <v>182</v>
      </c>
      <c r="AT31" s="47" t="s">
        <v>182</v>
      </c>
      <c r="AU31" s="47" t="s">
        <v>182</v>
      </c>
      <c r="AV31" s="47" t="s">
        <v>182</v>
      </c>
      <c r="AW31" s="47" t="s">
        <v>182</v>
      </c>
      <c r="AX31" s="47" t="s">
        <v>182</v>
      </c>
      <c r="AY31" s="47" t="s">
        <v>182</v>
      </c>
      <c r="AZ31" s="47" t="s">
        <v>182</v>
      </c>
      <c r="BA31" s="47" t="s">
        <v>182</v>
      </c>
      <c r="BB31" s="47" t="s">
        <v>182</v>
      </c>
      <c r="BC31" s="47" t="s">
        <v>182</v>
      </c>
      <c r="BD31" s="47" t="s">
        <v>182</v>
      </c>
      <c r="BE31" s="47" t="s">
        <v>182</v>
      </c>
      <c r="BF31" s="47" t="s">
        <v>182</v>
      </c>
      <c r="BG31" s="47" t="s">
        <v>182</v>
      </c>
      <c r="BH31" s="47" t="s">
        <v>182</v>
      </c>
      <c r="BI31" s="47" t="s">
        <v>182</v>
      </c>
      <c r="BJ31" s="47" t="s">
        <v>182</v>
      </c>
      <c r="BK31" s="47" t="s">
        <v>182</v>
      </c>
      <c r="BL31" s="47" t="s">
        <v>182</v>
      </c>
      <c r="BM31" s="47" t="s">
        <v>182</v>
      </c>
      <c r="BN31" s="47" t="s">
        <v>182</v>
      </c>
      <c r="BO31" s="47" t="s">
        <v>182</v>
      </c>
      <c r="BP31" s="47" t="s">
        <v>182</v>
      </c>
      <c r="BQ31" s="47" t="s">
        <v>182</v>
      </c>
      <c r="BR31" s="47" t="s">
        <v>182</v>
      </c>
      <c r="BS31" s="47" t="s">
        <v>182</v>
      </c>
      <c r="BT31" s="47" t="s">
        <v>182</v>
      </c>
      <c r="BU31" s="47" t="s">
        <v>182</v>
      </c>
      <c r="BV31" s="47" t="s">
        <v>182</v>
      </c>
      <c r="BW31" s="47" t="s">
        <v>61</v>
      </c>
    </row>
    <row r="32" customFormat="false" ht="15" hidden="false" customHeight="false" outlineLevel="0" collapsed="false">
      <c r="B32" s="44" t="s">
        <v>194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1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1</v>
      </c>
      <c r="N32" s="45" t="n">
        <v>0</v>
      </c>
      <c r="O32" s="45" t="n">
        <v>1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1</v>
      </c>
      <c r="U32" s="45" t="n">
        <v>1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1</v>
      </c>
      <c r="AI32" s="45" t="n">
        <v>1</v>
      </c>
      <c r="AJ32" s="45" t="n">
        <v>1</v>
      </c>
      <c r="AK32" s="45" t="n">
        <v>1</v>
      </c>
      <c r="AL32" s="45" t="n">
        <v>0</v>
      </c>
      <c r="AM32" s="45" t="n">
        <v>0</v>
      </c>
      <c r="AN32" s="45" t="n">
        <v>0</v>
      </c>
      <c r="AO32" s="45" t="n">
        <v>0</v>
      </c>
      <c r="AP32" s="45" t="n">
        <v>0</v>
      </c>
      <c r="AQ32" s="45" t="n">
        <v>1</v>
      </c>
      <c r="AR32" s="45" t="n">
        <v>0</v>
      </c>
      <c r="AS32" s="45" t="n">
        <v>0</v>
      </c>
      <c r="AT32" s="45" t="n">
        <v>0</v>
      </c>
      <c r="AU32" s="45" t="n">
        <v>0</v>
      </c>
      <c r="AV32" s="45" t="n">
        <v>0</v>
      </c>
      <c r="AW32" s="45" t="n">
        <v>0</v>
      </c>
      <c r="AX32" s="45" t="n">
        <v>0</v>
      </c>
      <c r="AY32" s="45" t="n">
        <v>0</v>
      </c>
      <c r="AZ32" s="45" t="n">
        <v>0</v>
      </c>
      <c r="BA32" s="45" t="n">
        <v>0</v>
      </c>
      <c r="BB32" s="45" t="n">
        <v>0</v>
      </c>
      <c r="BC32" s="45" t="n">
        <v>0</v>
      </c>
      <c r="BD32" s="45" t="n">
        <v>0</v>
      </c>
      <c r="BE32" s="45" t="n">
        <v>0</v>
      </c>
      <c r="BF32" s="45" t="n">
        <v>0</v>
      </c>
      <c r="BG32" s="45" t="n">
        <v>0</v>
      </c>
      <c r="BH32" s="45" t="n">
        <v>0</v>
      </c>
      <c r="BI32" s="45" t="n">
        <v>0</v>
      </c>
      <c r="BJ32" s="45" t="n">
        <v>0</v>
      </c>
      <c r="BK32" s="45" t="n">
        <v>0</v>
      </c>
      <c r="BL32" s="45" t="n">
        <v>0</v>
      </c>
      <c r="BM32" s="45" t="n">
        <v>0</v>
      </c>
      <c r="BN32" s="45" t="n">
        <v>0</v>
      </c>
      <c r="BO32" s="45" t="n">
        <v>0</v>
      </c>
      <c r="BP32" s="45" t="n">
        <v>0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</row>
    <row r="33" customFormat="false" ht="15" hidden="false" customHeight="false" outlineLevel="0" collapsed="false">
      <c r="B33" s="46" t="s">
        <v>195</v>
      </c>
      <c r="C33" s="47" t="s">
        <v>182</v>
      </c>
      <c r="D33" s="47" t="s">
        <v>182</v>
      </c>
      <c r="E33" s="47" t="s">
        <v>182</v>
      </c>
      <c r="F33" s="47" t="s">
        <v>182</v>
      </c>
      <c r="G33" s="47" t="s">
        <v>182</v>
      </c>
      <c r="H33" s="47" t="s">
        <v>182</v>
      </c>
      <c r="I33" s="47" t="s">
        <v>182</v>
      </c>
      <c r="J33" s="47" t="s">
        <v>182</v>
      </c>
      <c r="K33" s="47" t="s">
        <v>182</v>
      </c>
      <c r="L33" s="47" t="s">
        <v>182</v>
      </c>
      <c r="M33" s="47" t="s">
        <v>182</v>
      </c>
      <c r="N33" s="47" t="s">
        <v>182</v>
      </c>
      <c r="O33" s="47" t="s">
        <v>182</v>
      </c>
      <c r="P33" s="47" t="s">
        <v>182</v>
      </c>
      <c r="Q33" s="47" t="s">
        <v>182</v>
      </c>
      <c r="R33" s="47" t="s">
        <v>182</v>
      </c>
      <c r="S33" s="47" t="s">
        <v>182</v>
      </c>
      <c r="T33" s="47" t="s">
        <v>182</v>
      </c>
      <c r="U33" s="47" t="s">
        <v>182</v>
      </c>
      <c r="V33" s="47" t="s">
        <v>182</v>
      </c>
      <c r="W33" s="47" t="s">
        <v>182</v>
      </c>
      <c r="X33" s="47" t="s">
        <v>182</v>
      </c>
      <c r="Y33" s="47" t="s">
        <v>182</v>
      </c>
      <c r="Z33" s="47" t="s">
        <v>182</v>
      </c>
      <c r="AA33" s="47" t="s">
        <v>182</v>
      </c>
      <c r="AB33" s="47" t="s">
        <v>182</v>
      </c>
      <c r="AC33" s="47" t="s">
        <v>182</v>
      </c>
      <c r="AD33" s="47" t="s">
        <v>182</v>
      </c>
      <c r="AE33" s="47" t="s">
        <v>182</v>
      </c>
      <c r="AF33" s="47" t="s">
        <v>182</v>
      </c>
      <c r="AG33" s="47" t="s">
        <v>182</v>
      </c>
      <c r="AH33" s="47" t="s">
        <v>182</v>
      </c>
      <c r="AI33" s="47" t="s">
        <v>182</v>
      </c>
      <c r="AJ33" s="47" t="s">
        <v>182</v>
      </c>
      <c r="AK33" s="47" t="s">
        <v>182</v>
      </c>
      <c r="AL33" s="47" t="s">
        <v>182</v>
      </c>
      <c r="AM33" s="47" t="s">
        <v>182</v>
      </c>
      <c r="AN33" s="47" t="s">
        <v>182</v>
      </c>
      <c r="AO33" s="47" t="s">
        <v>182</v>
      </c>
      <c r="AP33" s="47" t="s">
        <v>182</v>
      </c>
      <c r="AQ33" s="47" t="s">
        <v>182</v>
      </c>
      <c r="AR33" s="47" t="s">
        <v>182</v>
      </c>
      <c r="AS33" s="47" t="s">
        <v>182</v>
      </c>
      <c r="AT33" s="47" t="s">
        <v>182</v>
      </c>
      <c r="AU33" s="47" t="s">
        <v>182</v>
      </c>
      <c r="AV33" s="47" t="s">
        <v>182</v>
      </c>
      <c r="AW33" s="47" t="s">
        <v>182</v>
      </c>
      <c r="AX33" s="47" t="s">
        <v>182</v>
      </c>
      <c r="AY33" s="47" t="s">
        <v>182</v>
      </c>
      <c r="AZ33" s="47" t="s">
        <v>182</v>
      </c>
      <c r="BA33" s="47" t="s">
        <v>182</v>
      </c>
      <c r="BB33" s="47" t="s">
        <v>182</v>
      </c>
      <c r="BC33" s="47" t="s">
        <v>182</v>
      </c>
      <c r="BD33" s="47" t="s">
        <v>182</v>
      </c>
      <c r="BE33" s="47" t="s">
        <v>182</v>
      </c>
      <c r="BF33" s="47" t="s">
        <v>182</v>
      </c>
      <c r="BG33" s="47" t="s">
        <v>182</v>
      </c>
      <c r="BH33" s="47" t="s">
        <v>182</v>
      </c>
      <c r="BI33" s="47" t="s">
        <v>182</v>
      </c>
      <c r="BJ33" s="47" t="s">
        <v>182</v>
      </c>
      <c r="BK33" s="47" t="s">
        <v>182</v>
      </c>
      <c r="BL33" s="47" t="s">
        <v>182</v>
      </c>
      <c r="BM33" s="47" t="s">
        <v>182</v>
      </c>
      <c r="BN33" s="47" t="s">
        <v>182</v>
      </c>
      <c r="BO33" s="47" t="s">
        <v>182</v>
      </c>
      <c r="BP33" s="47" t="s">
        <v>182</v>
      </c>
      <c r="BQ33" s="47" t="s">
        <v>182</v>
      </c>
      <c r="BR33" s="47" t="s">
        <v>182</v>
      </c>
      <c r="BS33" s="47" t="s">
        <v>182</v>
      </c>
      <c r="BT33" s="47" t="s">
        <v>182</v>
      </c>
      <c r="BU33" s="47" t="s">
        <v>182</v>
      </c>
      <c r="BV33" s="47" t="s">
        <v>182</v>
      </c>
      <c r="BW33" s="47" t="s">
        <v>61</v>
      </c>
    </row>
    <row r="34" customFormat="false" ht="15" hidden="false" customHeight="false" outlineLevel="0" collapsed="false">
      <c r="B34" s="44" t="s">
        <v>196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5" t="n">
        <v>0</v>
      </c>
      <c r="AQ34" s="45" t="n">
        <v>0</v>
      </c>
      <c r="AR34" s="45" t="n">
        <v>0</v>
      </c>
      <c r="AS34" s="45" t="n">
        <v>0</v>
      </c>
      <c r="AT34" s="45" t="n">
        <v>0</v>
      </c>
      <c r="AU34" s="45" t="n">
        <v>0</v>
      </c>
      <c r="AV34" s="45" t="n">
        <v>0</v>
      </c>
      <c r="AW34" s="45" t="n">
        <v>0</v>
      </c>
      <c r="AX34" s="45" t="n">
        <v>0</v>
      </c>
      <c r="AY34" s="45" t="n">
        <v>0</v>
      </c>
      <c r="AZ34" s="45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5" t="n">
        <v>0</v>
      </c>
      <c r="BG34" s="45" t="n">
        <v>0</v>
      </c>
      <c r="BH34" s="45" t="n">
        <v>0</v>
      </c>
      <c r="BI34" s="45" t="n">
        <v>0</v>
      </c>
      <c r="BJ34" s="45" t="n">
        <v>0</v>
      </c>
      <c r="BK34" s="45" t="n">
        <v>0</v>
      </c>
      <c r="BL34" s="45" t="n">
        <v>0</v>
      </c>
      <c r="BM34" s="45" t="n">
        <v>0</v>
      </c>
      <c r="BN34" s="45" t="n">
        <v>0</v>
      </c>
      <c r="BO34" s="45" t="n">
        <v>0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0</v>
      </c>
      <c r="BU34" s="45" t="n">
        <v>0</v>
      </c>
      <c r="BV34" s="45" t="n">
        <v>0</v>
      </c>
      <c r="BW34" s="45" t="n">
        <v>0</v>
      </c>
    </row>
    <row r="35" customFormat="false" ht="15" hidden="false" customHeight="false" outlineLevel="0" collapsed="false">
      <c r="B35" s="46" t="s">
        <v>196</v>
      </c>
      <c r="C35" s="47" t="s">
        <v>182</v>
      </c>
      <c r="D35" s="47" t="s">
        <v>182</v>
      </c>
      <c r="E35" s="47" t="s">
        <v>182</v>
      </c>
      <c r="F35" s="47" t="s">
        <v>182</v>
      </c>
      <c r="G35" s="47" t="s">
        <v>182</v>
      </c>
      <c r="H35" s="47" t="s">
        <v>182</v>
      </c>
      <c r="I35" s="47" t="s">
        <v>182</v>
      </c>
      <c r="J35" s="47" t="s">
        <v>182</v>
      </c>
      <c r="K35" s="47" t="s">
        <v>182</v>
      </c>
      <c r="L35" s="47" t="s">
        <v>182</v>
      </c>
      <c r="M35" s="47" t="s">
        <v>182</v>
      </c>
      <c r="N35" s="47" t="s">
        <v>182</v>
      </c>
      <c r="O35" s="47" t="s">
        <v>182</v>
      </c>
      <c r="P35" s="47" t="s">
        <v>182</v>
      </c>
      <c r="Q35" s="47" t="s">
        <v>182</v>
      </c>
      <c r="R35" s="47" t="s">
        <v>182</v>
      </c>
      <c r="S35" s="47" t="s">
        <v>182</v>
      </c>
      <c r="T35" s="47" t="s">
        <v>182</v>
      </c>
      <c r="U35" s="47" t="s">
        <v>182</v>
      </c>
      <c r="V35" s="47" t="s">
        <v>182</v>
      </c>
      <c r="W35" s="47" t="s">
        <v>182</v>
      </c>
      <c r="X35" s="47" t="s">
        <v>182</v>
      </c>
      <c r="Y35" s="47" t="s">
        <v>182</v>
      </c>
      <c r="Z35" s="47" t="s">
        <v>182</v>
      </c>
      <c r="AA35" s="47" t="s">
        <v>182</v>
      </c>
      <c r="AB35" s="47" t="s">
        <v>182</v>
      </c>
      <c r="AC35" s="47" t="s">
        <v>182</v>
      </c>
      <c r="AD35" s="47" t="s">
        <v>182</v>
      </c>
      <c r="AE35" s="47" t="s">
        <v>182</v>
      </c>
      <c r="AF35" s="47" t="s">
        <v>182</v>
      </c>
      <c r="AG35" s="47" t="s">
        <v>182</v>
      </c>
      <c r="AH35" s="47" t="s">
        <v>182</v>
      </c>
      <c r="AI35" s="47" t="s">
        <v>182</v>
      </c>
      <c r="AJ35" s="47" t="s">
        <v>182</v>
      </c>
      <c r="AK35" s="47" t="s">
        <v>182</v>
      </c>
      <c r="AL35" s="47" t="s">
        <v>182</v>
      </c>
      <c r="AM35" s="47" t="s">
        <v>182</v>
      </c>
      <c r="AN35" s="47" t="s">
        <v>182</v>
      </c>
      <c r="AO35" s="47" t="s">
        <v>182</v>
      </c>
      <c r="AP35" s="47" t="s">
        <v>182</v>
      </c>
      <c r="AQ35" s="47" t="s">
        <v>182</v>
      </c>
      <c r="AR35" s="47" t="s">
        <v>182</v>
      </c>
      <c r="AS35" s="47" t="s">
        <v>182</v>
      </c>
      <c r="AT35" s="47" t="s">
        <v>182</v>
      </c>
      <c r="AU35" s="47" t="s">
        <v>182</v>
      </c>
      <c r="AV35" s="47" t="s">
        <v>182</v>
      </c>
      <c r="AW35" s="47" t="s">
        <v>182</v>
      </c>
      <c r="AX35" s="47" t="s">
        <v>182</v>
      </c>
      <c r="AY35" s="47" t="s">
        <v>182</v>
      </c>
      <c r="AZ35" s="47" t="s">
        <v>182</v>
      </c>
      <c r="BA35" s="47" t="s">
        <v>182</v>
      </c>
      <c r="BB35" s="47" t="s">
        <v>182</v>
      </c>
      <c r="BC35" s="47" t="s">
        <v>182</v>
      </c>
      <c r="BD35" s="47" t="s">
        <v>182</v>
      </c>
      <c r="BE35" s="47" t="s">
        <v>182</v>
      </c>
      <c r="BF35" s="47" t="s">
        <v>182</v>
      </c>
      <c r="BG35" s="47" t="s">
        <v>182</v>
      </c>
      <c r="BH35" s="47" t="s">
        <v>182</v>
      </c>
      <c r="BI35" s="47" t="s">
        <v>182</v>
      </c>
      <c r="BJ35" s="47" t="s">
        <v>182</v>
      </c>
      <c r="BK35" s="47" t="s">
        <v>182</v>
      </c>
      <c r="BL35" s="47" t="s">
        <v>182</v>
      </c>
      <c r="BM35" s="47" t="s">
        <v>182</v>
      </c>
      <c r="BN35" s="47" t="s">
        <v>182</v>
      </c>
      <c r="BO35" s="47" t="s">
        <v>182</v>
      </c>
      <c r="BP35" s="47" t="s">
        <v>182</v>
      </c>
      <c r="BQ35" s="47" t="s">
        <v>182</v>
      </c>
      <c r="BR35" s="47" t="s">
        <v>182</v>
      </c>
      <c r="BS35" s="47" t="s">
        <v>182</v>
      </c>
      <c r="BT35" s="47" t="s">
        <v>182</v>
      </c>
      <c r="BU35" s="47" t="s">
        <v>182</v>
      </c>
      <c r="BV35" s="47" t="s">
        <v>182</v>
      </c>
      <c r="BW35" s="47" t="s">
        <v>61</v>
      </c>
    </row>
    <row r="36" customFormat="false" ht="15" hidden="false" customHeight="false" outlineLevel="0" collapsed="false">
      <c r="B36" s="44" t="s">
        <v>197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n">
        <v>0</v>
      </c>
      <c r="AV36" s="45" t="n">
        <v>0</v>
      </c>
      <c r="AW36" s="45" t="n">
        <v>0</v>
      </c>
      <c r="AX36" s="45" t="n">
        <v>0</v>
      </c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0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</row>
    <row r="37" customFormat="false" ht="15" hidden="false" customHeight="false" outlineLevel="0" collapsed="false">
      <c r="B37" s="46" t="s">
        <v>198</v>
      </c>
      <c r="C37" s="47" t="s">
        <v>182</v>
      </c>
      <c r="D37" s="47" t="s">
        <v>182</v>
      </c>
      <c r="E37" s="47" t="s">
        <v>182</v>
      </c>
      <c r="F37" s="47" t="s">
        <v>182</v>
      </c>
      <c r="G37" s="47" t="s">
        <v>182</v>
      </c>
      <c r="H37" s="47" t="s">
        <v>182</v>
      </c>
      <c r="I37" s="47" t="s">
        <v>182</v>
      </c>
      <c r="J37" s="47" t="s">
        <v>182</v>
      </c>
      <c r="K37" s="47" t="s">
        <v>182</v>
      </c>
      <c r="L37" s="47" t="s">
        <v>182</v>
      </c>
      <c r="M37" s="47" t="s">
        <v>182</v>
      </c>
      <c r="N37" s="47" t="s">
        <v>182</v>
      </c>
      <c r="O37" s="47" t="s">
        <v>182</v>
      </c>
      <c r="P37" s="47" t="s">
        <v>182</v>
      </c>
      <c r="Q37" s="47" t="s">
        <v>182</v>
      </c>
      <c r="R37" s="47" t="s">
        <v>182</v>
      </c>
      <c r="S37" s="47" t="s">
        <v>182</v>
      </c>
      <c r="T37" s="47" t="s">
        <v>182</v>
      </c>
      <c r="U37" s="47" t="s">
        <v>182</v>
      </c>
      <c r="V37" s="47" t="s">
        <v>182</v>
      </c>
      <c r="W37" s="47" t="s">
        <v>182</v>
      </c>
      <c r="X37" s="47" t="s">
        <v>182</v>
      </c>
      <c r="Y37" s="47" t="s">
        <v>182</v>
      </c>
      <c r="Z37" s="47" t="s">
        <v>182</v>
      </c>
      <c r="AA37" s="47" t="s">
        <v>182</v>
      </c>
      <c r="AB37" s="47" t="s">
        <v>182</v>
      </c>
      <c r="AC37" s="47" t="s">
        <v>182</v>
      </c>
      <c r="AD37" s="47" t="s">
        <v>182</v>
      </c>
      <c r="AE37" s="47" t="s">
        <v>182</v>
      </c>
      <c r="AF37" s="47" t="s">
        <v>182</v>
      </c>
      <c r="AG37" s="47" t="s">
        <v>182</v>
      </c>
      <c r="AH37" s="47" t="s">
        <v>182</v>
      </c>
      <c r="AI37" s="47" t="s">
        <v>182</v>
      </c>
      <c r="AJ37" s="47" t="s">
        <v>182</v>
      </c>
      <c r="AK37" s="47" t="s">
        <v>182</v>
      </c>
      <c r="AL37" s="47" t="s">
        <v>182</v>
      </c>
      <c r="AM37" s="47" t="s">
        <v>182</v>
      </c>
      <c r="AN37" s="47" t="s">
        <v>182</v>
      </c>
      <c r="AO37" s="47" t="s">
        <v>182</v>
      </c>
      <c r="AP37" s="47" t="s">
        <v>182</v>
      </c>
      <c r="AQ37" s="47" t="s">
        <v>182</v>
      </c>
      <c r="AR37" s="47" t="s">
        <v>182</v>
      </c>
      <c r="AS37" s="47" t="s">
        <v>182</v>
      </c>
      <c r="AT37" s="47" t="s">
        <v>182</v>
      </c>
      <c r="AU37" s="47" t="s">
        <v>182</v>
      </c>
      <c r="AV37" s="47" t="s">
        <v>182</v>
      </c>
      <c r="AW37" s="47" t="s">
        <v>182</v>
      </c>
      <c r="AX37" s="47" t="s">
        <v>182</v>
      </c>
      <c r="AY37" s="47" t="s">
        <v>182</v>
      </c>
      <c r="AZ37" s="47" t="s">
        <v>182</v>
      </c>
      <c r="BA37" s="47" t="s">
        <v>182</v>
      </c>
      <c r="BB37" s="47" t="s">
        <v>182</v>
      </c>
      <c r="BC37" s="47" t="s">
        <v>182</v>
      </c>
      <c r="BD37" s="47" t="s">
        <v>182</v>
      </c>
      <c r="BE37" s="47" t="s">
        <v>182</v>
      </c>
      <c r="BF37" s="47" t="s">
        <v>182</v>
      </c>
      <c r="BG37" s="47" t="s">
        <v>182</v>
      </c>
      <c r="BH37" s="47" t="s">
        <v>182</v>
      </c>
      <c r="BI37" s="47" t="s">
        <v>182</v>
      </c>
      <c r="BJ37" s="47" t="s">
        <v>182</v>
      </c>
      <c r="BK37" s="47" t="s">
        <v>182</v>
      </c>
      <c r="BL37" s="47" t="s">
        <v>182</v>
      </c>
      <c r="BM37" s="47" t="s">
        <v>182</v>
      </c>
      <c r="BN37" s="47" t="s">
        <v>182</v>
      </c>
      <c r="BO37" s="47" t="s">
        <v>182</v>
      </c>
      <c r="BP37" s="47" t="s">
        <v>182</v>
      </c>
      <c r="BQ37" s="47" t="s">
        <v>182</v>
      </c>
      <c r="BR37" s="47" t="s">
        <v>182</v>
      </c>
      <c r="BS37" s="47" t="s">
        <v>182</v>
      </c>
      <c r="BT37" s="47" t="s">
        <v>182</v>
      </c>
      <c r="BU37" s="47" t="s">
        <v>182</v>
      </c>
      <c r="BV37" s="47" t="s">
        <v>182</v>
      </c>
      <c r="BW37" s="47" t="s">
        <v>61</v>
      </c>
    </row>
    <row r="38" customFormat="false" ht="15" hidden="false" customHeight="false" outlineLevel="0" collapsed="false">
      <c r="B38" s="44" t="s">
        <v>199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0</v>
      </c>
      <c r="BV38" s="45" t="n">
        <v>0</v>
      </c>
      <c r="BW38" s="45" t="n">
        <v>0</v>
      </c>
    </row>
    <row r="39" customFormat="false" ht="15" hidden="false" customHeight="false" outlineLevel="0" collapsed="false">
      <c r="B39" s="46" t="s">
        <v>199</v>
      </c>
      <c r="C39" s="47" t="s">
        <v>182</v>
      </c>
      <c r="D39" s="47" t="s">
        <v>182</v>
      </c>
      <c r="E39" s="47" t="s">
        <v>182</v>
      </c>
      <c r="F39" s="47" t="s">
        <v>182</v>
      </c>
      <c r="G39" s="47" t="s">
        <v>182</v>
      </c>
      <c r="H39" s="47" t="s">
        <v>182</v>
      </c>
      <c r="I39" s="47" t="s">
        <v>182</v>
      </c>
      <c r="J39" s="47" t="s">
        <v>182</v>
      </c>
      <c r="K39" s="47" t="s">
        <v>182</v>
      </c>
      <c r="L39" s="47" t="s">
        <v>182</v>
      </c>
      <c r="M39" s="47" t="s">
        <v>182</v>
      </c>
      <c r="N39" s="47" t="s">
        <v>182</v>
      </c>
      <c r="O39" s="47" t="s">
        <v>182</v>
      </c>
      <c r="P39" s="47" t="s">
        <v>182</v>
      </c>
      <c r="Q39" s="47" t="s">
        <v>182</v>
      </c>
      <c r="R39" s="47" t="s">
        <v>182</v>
      </c>
      <c r="S39" s="47" t="s">
        <v>182</v>
      </c>
      <c r="T39" s="47" t="s">
        <v>182</v>
      </c>
      <c r="U39" s="47" t="s">
        <v>182</v>
      </c>
      <c r="V39" s="47" t="s">
        <v>182</v>
      </c>
      <c r="W39" s="47" t="s">
        <v>182</v>
      </c>
      <c r="X39" s="47" t="s">
        <v>182</v>
      </c>
      <c r="Y39" s="47" t="s">
        <v>182</v>
      </c>
      <c r="Z39" s="47" t="s">
        <v>182</v>
      </c>
      <c r="AA39" s="47" t="s">
        <v>182</v>
      </c>
      <c r="AB39" s="47" t="s">
        <v>182</v>
      </c>
      <c r="AC39" s="47" t="s">
        <v>182</v>
      </c>
      <c r="AD39" s="47" t="s">
        <v>182</v>
      </c>
      <c r="AE39" s="47" t="s">
        <v>182</v>
      </c>
      <c r="AF39" s="47" t="s">
        <v>182</v>
      </c>
      <c r="AG39" s="47" t="s">
        <v>182</v>
      </c>
      <c r="AH39" s="47" t="s">
        <v>182</v>
      </c>
      <c r="AI39" s="47" t="s">
        <v>182</v>
      </c>
      <c r="AJ39" s="47" t="s">
        <v>182</v>
      </c>
      <c r="AK39" s="47" t="s">
        <v>182</v>
      </c>
      <c r="AL39" s="47" t="s">
        <v>182</v>
      </c>
      <c r="AM39" s="47" t="s">
        <v>182</v>
      </c>
      <c r="AN39" s="47" t="s">
        <v>182</v>
      </c>
      <c r="AO39" s="47" t="s">
        <v>182</v>
      </c>
      <c r="AP39" s="47" t="s">
        <v>182</v>
      </c>
      <c r="AQ39" s="47" t="s">
        <v>182</v>
      </c>
      <c r="AR39" s="47" t="s">
        <v>182</v>
      </c>
      <c r="AS39" s="47" t="s">
        <v>182</v>
      </c>
      <c r="AT39" s="47" t="s">
        <v>182</v>
      </c>
      <c r="AU39" s="47" t="s">
        <v>182</v>
      </c>
      <c r="AV39" s="47" t="s">
        <v>182</v>
      </c>
      <c r="AW39" s="47" t="s">
        <v>182</v>
      </c>
      <c r="AX39" s="47" t="s">
        <v>182</v>
      </c>
      <c r="AY39" s="47" t="s">
        <v>182</v>
      </c>
      <c r="AZ39" s="47" t="s">
        <v>182</v>
      </c>
      <c r="BA39" s="47" t="s">
        <v>182</v>
      </c>
      <c r="BB39" s="47" t="s">
        <v>182</v>
      </c>
      <c r="BC39" s="47" t="s">
        <v>182</v>
      </c>
      <c r="BD39" s="47" t="s">
        <v>182</v>
      </c>
      <c r="BE39" s="47" t="s">
        <v>182</v>
      </c>
      <c r="BF39" s="47" t="s">
        <v>182</v>
      </c>
      <c r="BG39" s="47" t="s">
        <v>182</v>
      </c>
      <c r="BH39" s="47" t="s">
        <v>182</v>
      </c>
      <c r="BI39" s="47" t="s">
        <v>182</v>
      </c>
      <c r="BJ39" s="47" t="s">
        <v>182</v>
      </c>
      <c r="BK39" s="47" t="s">
        <v>182</v>
      </c>
      <c r="BL39" s="47" t="s">
        <v>182</v>
      </c>
      <c r="BM39" s="47" t="s">
        <v>182</v>
      </c>
      <c r="BN39" s="47" t="s">
        <v>182</v>
      </c>
      <c r="BO39" s="47" t="s">
        <v>182</v>
      </c>
      <c r="BP39" s="47" t="s">
        <v>182</v>
      </c>
      <c r="BQ39" s="47" t="s">
        <v>182</v>
      </c>
      <c r="BR39" s="47" t="s">
        <v>182</v>
      </c>
      <c r="BS39" s="47" t="s">
        <v>182</v>
      </c>
      <c r="BT39" s="47" t="s">
        <v>182</v>
      </c>
      <c r="BU39" s="47" t="s">
        <v>182</v>
      </c>
      <c r="BV39" s="47" t="s">
        <v>182</v>
      </c>
      <c r="BW39" s="47" t="s">
        <v>61</v>
      </c>
    </row>
    <row r="40" customFormat="false" ht="33" hidden="false" customHeight="false" outlineLevel="0" collapsed="false">
      <c r="B40" s="44" t="s">
        <v>200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K40" s="45" t="n">
        <v>0</v>
      </c>
      <c r="AL40" s="45" t="n">
        <v>0</v>
      </c>
      <c r="AM40" s="45" t="n">
        <v>0</v>
      </c>
      <c r="AN40" s="45" t="n">
        <v>0</v>
      </c>
      <c r="AO40" s="45" t="n">
        <v>0</v>
      </c>
      <c r="AP40" s="45" t="n">
        <v>0</v>
      </c>
      <c r="AQ40" s="45" t="n">
        <v>0</v>
      </c>
      <c r="AR40" s="45" t="n">
        <v>0</v>
      </c>
      <c r="AS40" s="45" t="n">
        <v>0</v>
      </c>
      <c r="AT40" s="45" t="n">
        <v>0</v>
      </c>
      <c r="AU40" s="45" t="n">
        <v>0</v>
      </c>
      <c r="AV40" s="45" t="n">
        <v>0</v>
      </c>
      <c r="AW40" s="45" t="n">
        <v>0</v>
      </c>
      <c r="AX40" s="45" t="n">
        <v>0</v>
      </c>
      <c r="AY40" s="45" t="n">
        <v>0</v>
      </c>
      <c r="AZ40" s="45" t="n">
        <v>0</v>
      </c>
      <c r="BA40" s="45" t="n">
        <v>0</v>
      </c>
      <c r="BB40" s="45" t="n">
        <v>0</v>
      </c>
      <c r="BC40" s="45" t="n">
        <v>0</v>
      </c>
      <c r="BD40" s="45" t="n">
        <v>0</v>
      </c>
      <c r="BE40" s="45" t="n">
        <v>0</v>
      </c>
      <c r="BF40" s="45" t="n">
        <v>0</v>
      </c>
      <c r="BG40" s="45" t="n">
        <v>0</v>
      </c>
      <c r="BH40" s="45" t="n">
        <v>0</v>
      </c>
      <c r="BI40" s="45" t="n">
        <v>0</v>
      </c>
      <c r="BJ40" s="45" t="n">
        <v>0</v>
      </c>
      <c r="BK40" s="45" t="n">
        <v>0</v>
      </c>
      <c r="BL40" s="45" t="n">
        <v>0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5" t="n">
        <v>0</v>
      </c>
      <c r="BV40" s="45" t="n">
        <v>0</v>
      </c>
      <c r="BW40" s="45" t="n">
        <v>0</v>
      </c>
    </row>
    <row r="41" customFormat="false" ht="33" hidden="false" customHeight="false" outlineLevel="0" collapsed="false">
      <c r="B41" s="46" t="s">
        <v>201</v>
      </c>
      <c r="C41" s="47" t="s">
        <v>182</v>
      </c>
      <c r="D41" s="47" t="s">
        <v>182</v>
      </c>
      <c r="E41" s="47" t="s">
        <v>182</v>
      </c>
      <c r="F41" s="47" t="s">
        <v>182</v>
      </c>
      <c r="G41" s="47" t="s">
        <v>182</v>
      </c>
      <c r="H41" s="47" t="s">
        <v>182</v>
      </c>
      <c r="I41" s="47" t="s">
        <v>182</v>
      </c>
      <c r="J41" s="47" t="s">
        <v>182</v>
      </c>
      <c r="K41" s="47" t="s">
        <v>182</v>
      </c>
      <c r="L41" s="47" t="s">
        <v>182</v>
      </c>
      <c r="M41" s="47" t="s">
        <v>182</v>
      </c>
      <c r="N41" s="47" t="s">
        <v>182</v>
      </c>
      <c r="O41" s="47" t="s">
        <v>182</v>
      </c>
      <c r="P41" s="47" t="s">
        <v>182</v>
      </c>
      <c r="Q41" s="47" t="s">
        <v>182</v>
      </c>
      <c r="R41" s="47" t="s">
        <v>182</v>
      </c>
      <c r="S41" s="47" t="s">
        <v>182</v>
      </c>
      <c r="T41" s="47" t="s">
        <v>182</v>
      </c>
      <c r="U41" s="47" t="s">
        <v>182</v>
      </c>
      <c r="V41" s="47" t="s">
        <v>182</v>
      </c>
      <c r="W41" s="47" t="s">
        <v>182</v>
      </c>
      <c r="X41" s="47" t="s">
        <v>182</v>
      </c>
      <c r="Y41" s="47" t="s">
        <v>182</v>
      </c>
      <c r="Z41" s="47" t="s">
        <v>182</v>
      </c>
      <c r="AA41" s="47" t="s">
        <v>182</v>
      </c>
      <c r="AB41" s="47" t="s">
        <v>182</v>
      </c>
      <c r="AC41" s="47" t="s">
        <v>182</v>
      </c>
      <c r="AD41" s="47" t="s">
        <v>182</v>
      </c>
      <c r="AE41" s="47" t="s">
        <v>182</v>
      </c>
      <c r="AF41" s="47" t="s">
        <v>182</v>
      </c>
      <c r="AG41" s="47" t="s">
        <v>182</v>
      </c>
      <c r="AH41" s="47" t="s">
        <v>182</v>
      </c>
      <c r="AI41" s="47" t="s">
        <v>182</v>
      </c>
      <c r="AJ41" s="47" t="s">
        <v>182</v>
      </c>
      <c r="AK41" s="47" t="s">
        <v>182</v>
      </c>
      <c r="AL41" s="47" t="s">
        <v>182</v>
      </c>
      <c r="AM41" s="47" t="s">
        <v>182</v>
      </c>
      <c r="AN41" s="47" t="s">
        <v>182</v>
      </c>
      <c r="AO41" s="47" t="s">
        <v>182</v>
      </c>
      <c r="AP41" s="47" t="s">
        <v>182</v>
      </c>
      <c r="AQ41" s="47" t="s">
        <v>182</v>
      </c>
      <c r="AR41" s="47" t="s">
        <v>182</v>
      </c>
      <c r="AS41" s="47" t="s">
        <v>182</v>
      </c>
      <c r="AT41" s="47" t="s">
        <v>182</v>
      </c>
      <c r="AU41" s="47" t="s">
        <v>182</v>
      </c>
      <c r="AV41" s="47" t="s">
        <v>182</v>
      </c>
      <c r="AW41" s="47" t="s">
        <v>182</v>
      </c>
      <c r="AX41" s="47" t="s">
        <v>182</v>
      </c>
      <c r="AY41" s="47" t="s">
        <v>182</v>
      </c>
      <c r="AZ41" s="47" t="s">
        <v>182</v>
      </c>
      <c r="BA41" s="47" t="s">
        <v>182</v>
      </c>
      <c r="BB41" s="47" t="s">
        <v>182</v>
      </c>
      <c r="BC41" s="47" t="s">
        <v>182</v>
      </c>
      <c r="BD41" s="47" t="s">
        <v>182</v>
      </c>
      <c r="BE41" s="47" t="s">
        <v>182</v>
      </c>
      <c r="BF41" s="47" t="s">
        <v>182</v>
      </c>
      <c r="BG41" s="47" t="s">
        <v>182</v>
      </c>
      <c r="BH41" s="47" t="s">
        <v>182</v>
      </c>
      <c r="BI41" s="47" t="s">
        <v>182</v>
      </c>
      <c r="BJ41" s="47" t="s">
        <v>182</v>
      </c>
      <c r="BK41" s="47" t="s">
        <v>182</v>
      </c>
      <c r="BL41" s="47" t="s">
        <v>182</v>
      </c>
      <c r="BM41" s="47" t="s">
        <v>182</v>
      </c>
      <c r="BN41" s="47" t="s">
        <v>182</v>
      </c>
      <c r="BO41" s="47" t="s">
        <v>182</v>
      </c>
      <c r="BP41" s="47" t="s">
        <v>182</v>
      </c>
      <c r="BQ41" s="47" t="s">
        <v>182</v>
      </c>
      <c r="BR41" s="47" t="s">
        <v>182</v>
      </c>
      <c r="BS41" s="47" t="s">
        <v>182</v>
      </c>
      <c r="BT41" s="47" t="s">
        <v>182</v>
      </c>
      <c r="BU41" s="47" t="s">
        <v>182</v>
      </c>
      <c r="BV41" s="47" t="s">
        <v>182</v>
      </c>
      <c r="BW41" s="47" t="s">
        <v>61</v>
      </c>
    </row>
    <row r="42" customFormat="false" ht="15" hidden="false" customHeight="false" outlineLevel="0" collapsed="false">
      <c r="B42" s="44" t="s">
        <v>202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  <c r="AI42" s="45" t="n">
        <v>0</v>
      </c>
      <c r="AJ42" s="45" t="n">
        <v>0</v>
      </c>
      <c r="AK42" s="45" t="n">
        <v>0</v>
      </c>
      <c r="AL42" s="45" t="n">
        <v>0</v>
      </c>
      <c r="AM42" s="45" t="n">
        <v>0</v>
      </c>
      <c r="AN42" s="45" t="n">
        <v>0</v>
      </c>
      <c r="AO42" s="45" t="n">
        <v>0</v>
      </c>
      <c r="AP42" s="45" t="n">
        <v>0</v>
      </c>
      <c r="AQ42" s="45" t="n">
        <v>0</v>
      </c>
      <c r="AR42" s="45" t="n">
        <v>0</v>
      </c>
      <c r="AS42" s="45" t="n">
        <v>0</v>
      </c>
      <c r="AT42" s="45" t="n">
        <v>0</v>
      </c>
      <c r="AU42" s="45" t="n">
        <v>0</v>
      </c>
      <c r="AV42" s="45" t="n">
        <v>0</v>
      </c>
      <c r="AW42" s="45" t="n">
        <v>0</v>
      </c>
      <c r="AX42" s="45" t="n">
        <v>0</v>
      </c>
      <c r="AY42" s="45" t="n">
        <v>0</v>
      </c>
      <c r="AZ42" s="45" t="n">
        <v>0</v>
      </c>
      <c r="BA42" s="45" t="n">
        <v>0</v>
      </c>
      <c r="BB42" s="45" t="n">
        <v>0</v>
      </c>
      <c r="BC42" s="45" t="n">
        <v>0</v>
      </c>
      <c r="BD42" s="45" t="n">
        <v>0</v>
      </c>
      <c r="BE42" s="45" t="n">
        <v>0</v>
      </c>
      <c r="BF42" s="45" t="n">
        <v>0</v>
      </c>
      <c r="BG42" s="45" t="n">
        <v>0</v>
      </c>
      <c r="BH42" s="45" t="n">
        <v>0</v>
      </c>
      <c r="BI42" s="45" t="n">
        <v>0</v>
      </c>
      <c r="BJ42" s="45" t="n">
        <v>0</v>
      </c>
      <c r="BK42" s="45" t="n">
        <v>0</v>
      </c>
      <c r="BL42" s="45" t="n">
        <v>0</v>
      </c>
      <c r="BM42" s="45" t="n">
        <v>0</v>
      </c>
      <c r="BN42" s="45" t="n">
        <v>0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v>0</v>
      </c>
      <c r="BU42" s="45" t="n">
        <v>0</v>
      </c>
      <c r="BV42" s="45" t="n">
        <v>0</v>
      </c>
      <c r="BW42" s="45" t="n">
        <v>0</v>
      </c>
    </row>
    <row r="43" customFormat="false" ht="15" hidden="false" customHeight="false" outlineLevel="0" collapsed="false">
      <c r="B43" s="46" t="s">
        <v>203</v>
      </c>
      <c r="C43" s="47" t="s">
        <v>182</v>
      </c>
      <c r="D43" s="47" t="s">
        <v>182</v>
      </c>
      <c r="E43" s="47" t="s">
        <v>182</v>
      </c>
      <c r="F43" s="47" t="s">
        <v>182</v>
      </c>
      <c r="G43" s="47" t="s">
        <v>182</v>
      </c>
      <c r="H43" s="47" t="s">
        <v>182</v>
      </c>
      <c r="I43" s="47" t="s">
        <v>182</v>
      </c>
      <c r="J43" s="47" t="s">
        <v>182</v>
      </c>
      <c r="K43" s="47" t="s">
        <v>182</v>
      </c>
      <c r="L43" s="47" t="s">
        <v>182</v>
      </c>
      <c r="M43" s="47" t="s">
        <v>182</v>
      </c>
      <c r="N43" s="47" t="s">
        <v>182</v>
      </c>
      <c r="O43" s="47" t="s">
        <v>182</v>
      </c>
      <c r="P43" s="47" t="s">
        <v>182</v>
      </c>
      <c r="Q43" s="47" t="s">
        <v>182</v>
      </c>
      <c r="R43" s="47" t="s">
        <v>182</v>
      </c>
      <c r="S43" s="47" t="s">
        <v>182</v>
      </c>
      <c r="T43" s="47" t="s">
        <v>182</v>
      </c>
      <c r="U43" s="47" t="s">
        <v>182</v>
      </c>
      <c r="V43" s="47" t="s">
        <v>182</v>
      </c>
      <c r="W43" s="47" t="s">
        <v>182</v>
      </c>
      <c r="X43" s="47" t="s">
        <v>182</v>
      </c>
      <c r="Y43" s="47" t="s">
        <v>182</v>
      </c>
      <c r="Z43" s="47" t="s">
        <v>182</v>
      </c>
      <c r="AA43" s="47" t="s">
        <v>182</v>
      </c>
      <c r="AB43" s="47" t="s">
        <v>182</v>
      </c>
      <c r="AC43" s="47" t="s">
        <v>182</v>
      </c>
      <c r="AD43" s="47" t="s">
        <v>182</v>
      </c>
      <c r="AE43" s="47" t="s">
        <v>182</v>
      </c>
      <c r="AF43" s="47" t="s">
        <v>182</v>
      </c>
      <c r="AG43" s="47" t="s">
        <v>182</v>
      </c>
      <c r="AH43" s="47" t="s">
        <v>182</v>
      </c>
      <c r="AI43" s="47" t="s">
        <v>182</v>
      </c>
      <c r="AJ43" s="47" t="s">
        <v>182</v>
      </c>
      <c r="AK43" s="47" t="s">
        <v>182</v>
      </c>
      <c r="AL43" s="47" t="s">
        <v>182</v>
      </c>
      <c r="AM43" s="47" t="s">
        <v>182</v>
      </c>
      <c r="AN43" s="47" t="s">
        <v>182</v>
      </c>
      <c r="AO43" s="47" t="s">
        <v>182</v>
      </c>
      <c r="AP43" s="47" t="s">
        <v>182</v>
      </c>
      <c r="AQ43" s="47" t="s">
        <v>182</v>
      </c>
      <c r="AR43" s="47" t="s">
        <v>182</v>
      </c>
      <c r="AS43" s="47" t="s">
        <v>182</v>
      </c>
      <c r="AT43" s="47" t="s">
        <v>182</v>
      </c>
      <c r="AU43" s="47" t="s">
        <v>182</v>
      </c>
      <c r="AV43" s="47" t="s">
        <v>182</v>
      </c>
      <c r="AW43" s="47" t="s">
        <v>182</v>
      </c>
      <c r="AX43" s="47" t="s">
        <v>182</v>
      </c>
      <c r="AY43" s="47" t="s">
        <v>182</v>
      </c>
      <c r="AZ43" s="47" t="s">
        <v>182</v>
      </c>
      <c r="BA43" s="47" t="s">
        <v>182</v>
      </c>
      <c r="BB43" s="47" t="s">
        <v>182</v>
      </c>
      <c r="BC43" s="47" t="s">
        <v>182</v>
      </c>
      <c r="BD43" s="47" t="s">
        <v>182</v>
      </c>
      <c r="BE43" s="47" t="s">
        <v>182</v>
      </c>
      <c r="BF43" s="47" t="s">
        <v>182</v>
      </c>
      <c r="BG43" s="47" t="s">
        <v>182</v>
      </c>
      <c r="BH43" s="47" t="s">
        <v>182</v>
      </c>
      <c r="BI43" s="47" t="s">
        <v>182</v>
      </c>
      <c r="BJ43" s="47" t="s">
        <v>182</v>
      </c>
      <c r="BK43" s="47" t="s">
        <v>182</v>
      </c>
      <c r="BL43" s="47" t="s">
        <v>182</v>
      </c>
      <c r="BM43" s="47" t="s">
        <v>182</v>
      </c>
      <c r="BN43" s="47" t="s">
        <v>182</v>
      </c>
      <c r="BO43" s="47" t="s">
        <v>182</v>
      </c>
      <c r="BP43" s="47" t="s">
        <v>182</v>
      </c>
      <c r="BQ43" s="47" t="s">
        <v>182</v>
      </c>
      <c r="BR43" s="47" t="s">
        <v>182</v>
      </c>
      <c r="BS43" s="47" t="s">
        <v>182</v>
      </c>
      <c r="BT43" s="47" t="s">
        <v>182</v>
      </c>
      <c r="BU43" s="47" t="s">
        <v>182</v>
      </c>
      <c r="BV43" s="47" t="s">
        <v>182</v>
      </c>
      <c r="BW43" s="47" t="s">
        <v>61</v>
      </c>
    </row>
    <row r="44" customFormat="false" ht="15" hidden="false" customHeight="false" outlineLevel="0" collapsed="false">
      <c r="B44" s="44" t="s">
        <v>204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0</v>
      </c>
      <c r="AK44" s="45" t="n">
        <v>0</v>
      </c>
      <c r="AL44" s="45" t="n">
        <v>0</v>
      </c>
      <c r="AM44" s="45" t="n">
        <v>0</v>
      </c>
      <c r="AN44" s="45" t="n">
        <v>0</v>
      </c>
      <c r="AO44" s="45" t="n">
        <v>0</v>
      </c>
      <c r="AP44" s="45" t="n">
        <v>0</v>
      </c>
      <c r="AQ44" s="45" t="n">
        <v>0</v>
      </c>
      <c r="AR44" s="45" t="n">
        <v>0</v>
      </c>
      <c r="AS44" s="45" t="n">
        <v>0</v>
      </c>
      <c r="AT44" s="45" t="n">
        <v>0</v>
      </c>
      <c r="AU44" s="45" t="n">
        <v>0</v>
      </c>
      <c r="AV44" s="45" t="n">
        <v>0</v>
      </c>
      <c r="AW44" s="45" t="n">
        <v>0</v>
      </c>
      <c r="AX44" s="45" t="n">
        <v>0</v>
      </c>
      <c r="AY44" s="45" t="n">
        <v>0</v>
      </c>
      <c r="AZ44" s="45" t="n">
        <v>0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0</v>
      </c>
      <c r="BF44" s="45" t="n">
        <v>0</v>
      </c>
      <c r="BG44" s="45" t="n">
        <v>0</v>
      </c>
      <c r="BH44" s="45" t="n">
        <v>168</v>
      </c>
      <c r="BI44" s="45" t="n">
        <v>162</v>
      </c>
      <c r="BJ44" s="45" t="n">
        <v>173</v>
      </c>
      <c r="BK44" s="45" t="n">
        <v>65</v>
      </c>
      <c r="BL44" s="45" t="n">
        <v>49</v>
      </c>
      <c r="BM44" s="45" t="n">
        <v>692</v>
      </c>
      <c r="BN44" s="45" t="n">
        <v>178</v>
      </c>
      <c r="BO44" s="45" t="n">
        <v>90</v>
      </c>
      <c r="BP44" s="45" t="n">
        <v>98</v>
      </c>
      <c r="BQ44" s="45" t="n">
        <v>96</v>
      </c>
      <c r="BR44" s="45" t="n">
        <v>258</v>
      </c>
      <c r="BS44" s="45" t="n">
        <v>154</v>
      </c>
      <c r="BT44" s="45" t="n">
        <v>22</v>
      </c>
      <c r="BU44" s="45" t="n">
        <v>42</v>
      </c>
      <c r="BV44" s="45" t="n">
        <v>287</v>
      </c>
      <c r="BW44" s="45" t="n">
        <v>90</v>
      </c>
    </row>
    <row r="45" customFormat="false" ht="15" hidden="false" customHeight="false" outlineLevel="0" collapsed="false">
      <c r="B45" s="46" t="s">
        <v>205</v>
      </c>
      <c r="C45" s="47" t="s">
        <v>182</v>
      </c>
      <c r="D45" s="47" t="s">
        <v>182</v>
      </c>
      <c r="E45" s="47" t="s">
        <v>182</v>
      </c>
      <c r="F45" s="47" t="s">
        <v>182</v>
      </c>
      <c r="G45" s="47" t="s">
        <v>182</v>
      </c>
      <c r="H45" s="47" t="s">
        <v>182</v>
      </c>
      <c r="I45" s="47" t="s">
        <v>182</v>
      </c>
      <c r="J45" s="47" t="s">
        <v>182</v>
      </c>
      <c r="K45" s="47" t="s">
        <v>182</v>
      </c>
      <c r="L45" s="47" t="s">
        <v>182</v>
      </c>
      <c r="M45" s="47" t="s">
        <v>182</v>
      </c>
      <c r="N45" s="47" t="s">
        <v>182</v>
      </c>
      <c r="O45" s="47" t="s">
        <v>182</v>
      </c>
      <c r="P45" s="47" t="s">
        <v>182</v>
      </c>
      <c r="Q45" s="47" t="s">
        <v>182</v>
      </c>
      <c r="R45" s="47" t="s">
        <v>182</v>
      </c>
      <c r="S45" s="47" t="s">
        <v>182</v>
      </c>
      <c r="T45" s="47" t="s">
        <v>182</v>
      </c>
      <c r="U45" s="47" t="s">
        <v>182</v>
      </c>
      <c r="V45" s="47" t="s">
        <v>182</v>
      </c>
      <c r="W45" s="47" t="s">
        <v>182</v>
      </c>
      <c r="X45" s="47" t="s">
        <v>182</v>
      </c>
      <c r="Y45" s="47" t="s">
        <v>182</v>
      </c>
      <c r="Z45" s="47" t="s">
        <v>182</v>
      </c>
      <c r="AA45" s="47" t="s">
        <v>182</v>
      </c>
      <c r="AB45" s="47" t="s">
        <v>182</v>
      </c>
      <c r="AC45" s="47" t="s">
        <v>182</v>
      </c>
      <c r="AD45" s="47" t="s">
        <v>182</v>
      </c>
      <c r="AE45" s="47" t="s">
        <v>182</v>
      </c>
      <c r="AF45" s="47" t="s">
        <v>182</v>
      </c>
      <c r="AG45" s="47" t="s">
        <v>182</v>
      </c>
      <c r="AH45" s="47" t="s">
        <v>182</v>
      </c>
      <c r="AI45" s="47" t="s">
        <v>182</v>
      </c>
      <c r="AJ45" s="47" t="s">
        <v>182</v>
      </c>
      <c r="AK45" s="47" t="s">
        <v>182</v>
      </c>
      <c r="AL45" s="47" t="s">
        <v>182</v>
      </c>
      <c r="AM45" s="47" t="s">
        <v>182</v>
      </c>
      <c r="AN45" s="47" t="s">
        <v>182</v>
      </c>
      <c r="AO45" s="47" t="s">
        <v>182</v>
      </c>
      <c r="AP45" s="47" t="s">
        <v>182</v>
      </c>
      <c r="AQ45" s="47" t="s">
        <v>182</v>
      </c>
      <c r="AR45" s="47" t="s">
        <v>182</v>
      </c>
      <c r="AS45" s="47" t="s">
        <v>182</v>
      </c>
      <c r="AT45" s="47" t="s">
        <v>182</v>
      </c>
      <c r="AU45" s="47" t="s">
        <v>182</v>
      </c>
      <c r="AV45" s="47" t="s">
        <v>182</v>
      </c>
      <c r="AW45" s="47" t="s">
        <v>182</v>
      </c>
      <c r="AX45" s="47" t="s">
        <v>182</v>
      </c>
      <c r="AY45" s="47" t="s">
        <v>182</v>
      </c>
      <c r="AZ45" s="47" t="s">
        <v>182</v>
      </c>
      <c r="BA45" s="47" t="s">
        <v>182</v>
      </c>
      <c r="BB45" s="47" t="s">
        <v>182</v>
      </c>
      <c r="BC45" s="47" t="s">
        <v>182</v>
      </c>
      <c r="BD45" s="47" t="s">
        <v>182</v>
      </c>
      <c r="BE45" s="47" t="s">
        <v>182</v>
      </c>
      <c r="BF45" s="47" t="s">
        <v>182</v>
      </c>
      <c r="BG45" s="47" t="s">
        <v>182</v>
      </c>
      <c r="BH45" s="47" t="s">
        <v>182</v>
      </c>
      <c r="BI45" s="47" t="s">
        <v>182</v>
      </c>
      <c r="BJ45" s="47" t="s">
        <v>182</v>
      </c>
      <c r="BK45" s="47" t="s">
        <v>182</v>
      </c>
      <c r="BL45" s="47" t="s">
        <v>182</v>
      </c>
      <c r="BM45" s="47" t="s">
        <v>182</v>
      </c>
      <c r="BN45" s="47" t="s">
        <v>182</v>
      </c>
      <c r="BO45" s="47" t="s">
        <v>182</v>
      </c>
      <c r="BP45" s="47" t="s">
        <v>182</v>
      </c>
      <c r="BQ45" s="47" t="s">
        <v>182</v>
      </c>
      <c r="BR45" s="47" t="s">
        <v>182</v>
      </c>
      <c r="BS45" s="47" t="s">
        <v>182</v>
      </c>
      <c r="BT45" s="47" t="s">
        <v>182</v>
      </c>
      <c r="BU45" s="47" t="s">
        <v>182</v>
      </c>
      <c r="BV45" s="47" t="s">
        <v>182</v>
      </c>
      <c r="BW45" s="47" t="s">
        <v>61</v>
      </c>
    </row>
    <row r="46" customFormat="false" ht="15" hidden="false" customHeight="false" outlineLevel="0" collapsed="false">
      <c r="B46" s="44" t="s">
        <v>206</v>
      </c>
      <c r="C46" s="45" t="n">
        <v>487</v>
      </c>
      <c r="D46" s="45" t="n">
        <v>137</v>
      </c>
      <c r="E46" s="45" t="n">
        <v>173</v>
      </c>
      <c r="F46" s="45" t="n">
        <v>142</v>
      </c>
      <c r="G46" s="45" t="n">
        <v>103</v>
      </c>
      <c r="H46" s="45" t="n">
        <v>354</v>
      </c>
      <c r="I46" s="45" t="n">
        <v>64</v>
      </c>
      <c r="J46" s="45" t="n">
        <v>343</v>
      </c>
      <c r="K46" s="45" t="n">
        <v>281</v>
      </c>
      <c r="L46" s="45" t="n">
        <v>205</v>
      </c>
      <c r="M46" s="45" t="n">
        <v>384</v>
      </c>
      <c r="N46" s="45" t="n">
        <v>191</v>
      </c>
      <c r="O46" s="45" t="n">
        <v>265</v>
      </c>
      <c r="P46" s="45" t="n">
        <v>85</v>
      </c>
      <c r="Q46" s="45" t="n">
        <v>245</v>
      </c>
      <c r="R46" s="45" t="n">
        <v>701</v>
      </c>
      <c r="S46" s="45" t="n">
        <v>259</v>
      </c>
      <c r="T46" s="45" t="n">
        <v>192</v>
      </c>
      <c r="U46" s="45" t="n">
        <v>467</v>
      </c>
      <c r="V46" s="45" t="n">
        <v>73</v>
      </c>
      <c r="W46" s="45" t="n">
        <v>11</v>
      </c>
      <c r="X46" s="45" t="n">
        <v>797</v>
      </c>
      <c r="Y46" s="45" t="n">
        <v>249</v>
      </c>
      <c r="Z46" s="45" t="n">
        <v>260</v>
      </c>
      <c r="AA46" s="45" t="n">
        <v>549</v>
      </c>
      <c r="AB46" s="45" t="n">
        <v>237</v>
      </c>
      <c r="AC46" s="45" t="n">
        <v>660</v>
      </c>
      <c r="AD46" s="45" t="n">
        <v>151</v>
      </c>
      <c r="AE46" s="45" t="n">
        <v>188</v>
      </c>
      <c r="AF46" s="45" t="n">
        <v>903</v>
      </c>
      <c r="AG46" s="45" t="n">
        <v>139</v>
      </c>
      <c r="AH46" s="45" t="n">
        <v>233</v>
      </c>
      <c r="AI46" s="45" t="n">
        <v>430</v>
      </c>
      <c r="AJ46" s="45" t="n">
        <v>368</v>
      </c>
      <c r="AK46" s="45" t="n">
        <v>182</v>
      </c>
      <c r="AL46" s="45" t="n">
        <v>777</v>
      </c>
      <c r="AM46" s="45" t="n">
        <v>403</v>
      </c>
      <c r="AN46" s="45" t="n">
        <v>576</v>
      </c>
      <c r="AO46" s="45" t="n">
        <v>282</v>
      </c>
      <c r="AP46" s="45" t="n">
        <v>341</v>
      </c>
      <c r="AQ46" s="45" t="n">
        <v>245</v>
      </c>
      <c r="AR46" s="45" t="n">
        <v>131</v>
      </c>
      <c r="AS46" s="45" t="n">
        <v>512</v>
      </c>
      <c r="AT46" s="45" t="n">
        <v>154</v>
      </c>
      <c r="AU46" s="45" t="n">
        <v>249</v>
      </c>
      <c r="AV46" s="45" t="n">
        <v>106</v>
      </c>
      <c r="AW46" s="45" t="n">
        <v>537</v>
      </c>
      <c r="AX46" s="45" t="n">
        <v>394</v>
      </c>
      <c r="AY46" s="45" t="n">
        <v>577</v>
      </c>
      <c r="AZ46" s="45" t="n">
        <v>418</v>
      </c>
      <c r="BA46" s="45" t="n">
        <v>153</v>
      </c>
      <c r="BB46" s="45" t="n">
        <v>880</v>
      </c>
      <c r="BC46" s="45" t="n">
        <v>210</v>
      </c>
      <c r="BD46" s="45" t="n">
        <v>636</v>
      </c>
      <c r="BE46" s="45" t="n">
        <v>920</v>
      </c>
      <c r="BF46" s="45" t="n">
        <v>77</v>
      </c>
      <c r="BG46" s="45" t="n">
        <v>339</v>
      </c>
      <c r="BH46" s="45" t="n">
        <v>0</v>
      </c>
      <c r="BI46" s="45" t="n">
        <v>0</v>
      </c>
      <c r="BJ46" s="45" t="n">
        <v>0</v>
      </c>
      <c r="BK46" s="45" t="n">
        <v>0</v>
      </c>
      <c r="BL46" s="45" t="n">
        <v>1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1</v>
      </c>
      <c r="BS46" s="45" t="n">
        <v>1</v>
      </c>
      <c r="BT46" s="45" t="n">
        <v>0</v>
      </c>
      <c r="BU46" s="45" t="n">
        <v>0</v>
      </c>
      <c r="BV46" s="45" t="n">
        <v>0</v>
      </c>
      <c r="BW46" s="45" t="n">
        <v>0</v>
      </c>
    </row>
    <row r="47" customFormat="false" ht="15" hidden="false" customHeight="false" outlineLevel="0" collapsed="false">
      <c r="B47" s="46" t="s">
        <v>207</v>
      </c>
      <c r="C47" s="47" t="s">
        <v>182</v>
      </c>
      <c r="D47" s="47" t="s">
        <v>182</v>
      </c>
      <c r="E47" s="47" t="s">
        <v>182</v>
      </c>
      <c r="F47" s="47" t="s">
        <v>182</v>
      </c>
      <c r="G47" s="47" t="s">
        <v>182</v>
      </c>
      <c r="H47" s="47" t="s">
        <v>182</v>
      </c>
      <c r="I47" s="47" t="s">
        <v>182</v>
      </c>
      <c r="J47" s="47" t="s">
        <v>182</v>
      </c>
      <c r="K47" s="47" t="s">
        <v>182</v>
      </c>
      <c r="L47" s="47" t="s">
        <v>182</v>
      </c>
      <c r="M47" s="47" t="s">
        <v>182</v>
      </c>
      <c r="N47" s="47" t="s">
        <v>182</v>
      </c>
      <c r="O47" s="47" t="s">
        <v>182</v>
      </c>
      <c r="P47" s="47" t="s">
        <v>182</v>
      </c>
      <c r="Q47" s="47" t="s">
        <v>182</v>
      </c>
      <c r="R47" s="47" t="s">
        <v>182</v>
      </c>
      <c r="S47" s="47" t="s">
        <v>182</v>
      </c>
      <c r="T47" s="47" t="s">
        <v>182</v>
      </c>
      <c r="U47" s="47" t="s">
        <v>182</v>
      </c>
      <c r="V47" s="47" t="s">
        <v>182</v>
      </c>
      <c r="W47" s="47" t="s">
        <v>182</v>
      </c>
      <c r="X47" s="47" t="s">
        <v>182</v>
      </c>
      <c r="Y47" s="47" t="s">
        <v>182</v>
      </c>
      <c r="Z47" s="47" t="s">
        <v>182</v>
      </c>
      <c r="AA47" s="47" t="s">
        <v>182</v>
      </c>
      <c r="AB47" s="47" t="s">
        <v>182</v>
      </c>
      <c r="AC47" s="47" t="s">
        <v>182</v>
      </c>
      <c r="AD47" s="47" t="s">
        <v>182</v>
      </c>
      <c r="AE47" s="47" t="s">
        <v>182</v>
      </c>
      <c r="AF47" s="47" t="s">
        <v>182</v>
      </c>
      <c r="AG47" s="47" t="s">
        <v>182</v>
      </c>
      <c r="AH47" s="47" t="s">
        <v>182</v>
      </c>
      <c r="AI47" s="47" t="s">
        <v>182</v>
      </c>
      <c r="AJ47" s="47" t="s">
        <v>182</v>
      </c>
      <c r="AK47" s="47" t="s">
        <v>182</v>
      </c>
      <c r="AL47" s="47" t="s">
        <v>182</v>
      </c>
      <c r="AM47" s="47" t="s">
        <v>182</v>
      </c>
      <c r="AN47" s="47" t="s">
        <v>182</v>
      </c>
      <c r="AO47" s="47" t="s">
        <v>182</v>
      </c>
      <c r="AP47" s="47" t="s">
        <v>182</v>
      </c>
      <c r="AQ47" s="47" t="s">
        <v>182</v>
      </c>
      <c r="AR47" s="47" t="s">
        <v>182</v>
      </c>
      <c r="AS47" s="47" t="s">
        <v>182</v>
      </c>
      <c r="AT47" s="47" t="s">
        <v>182</v>
      </c>
      <c r="AU47" s="47" t="s">
        <v>182</v>
      </c>
      <c r="AV47" s="47" t="s">
        <v>182</v>
      </c>
      <c r="AW47" s="47" t="s">
        <v>182</v>
      </c>
      <c r="AX47" s="47" t="s">
        <v>182</v>
      </c>
      <c r="AY47" s="47" t="s">
        <v>182</v>
      </c>
      <c r="AZ47" s="47" t="s">
        <v>182</v>
      </c>
      <c r="BA47" s="47" t="s">
        <v>182</v>
      </c>
      <c r="BB47" s="47" t="s">
        <v>182</v>
      </c>
      <c r="BC47" s="47" t="s">
        <v>182</v>
      </c>
      <c r="BD47" s="47" t="s">
        <v>182</v>
      </c>
      <c r="BE47" s="47" t="s">
        <v>182</v>
      </c>
      <c r="BF47" s="47" t="s">
        <v>182</v>
      </c>
      <c r="BG47" s="47" t="s">
        <v>182</v>
      </c>
      <c r="BH47" s="47" t="s">
        <v>182</v>
      </c>
      <c r="BI47" s="47" t="s">
        <v>182</v>
      </c>
      <c r="BJ47" s="47" t="s">
        <v>182</v>
      </c>
      <c r="BK47" s="47" t="s">
        <v>182</v>
      </c>
      <c r="BL47" s="47" t="s">
        <v>182</v>
      </c>
      <c r="BM47" s="47" t="s">
        <v>182</v>
      </c>
      <c r="BN47" s="47" t="s">
        <v>182</v>
      </c>
      <c r="BO47" s="47" t="s">
        <v>182</v>
      </c>
      <c r="BP47" s="47" t="s">
        <v>182</v>
      </c>
      <c r="BQ47" s="47" t="s">
        <v>182</v>
      </c>
      <c r="BR47" s="47" t="s">
        <v>182</v>
      </c>
      <c r="BS47" s="47" t="s">
        <v>182</v>
      </c>
      <c r="BT47" s="47" t="s">
        <v>182</v>
      </c>
      <c r="BU47" s="47" t="s">
        <v>182</v>
      </c>
      <c r="BV47" s="47" t="s">
        <v>182</v>
      </c>
      <c r="BW47" s="47" t="s">
        <v>61</v>
      </c>
    </row>
    <row r="48" customFormat="false" ht="15" hidden="false" customHeight="false" outlineLevel="0" collapsed="false">
      <c r="B48" s="44" t="s">
        <v>208</v>
      </c>
      <c r="C48" s="45" t="n">
        <v>0</v>
      </c>
      <c r="D48" s="45" t="n">
        <v>1</v>
      </c>
      <c r="E48" s="45" t="n">
        <v>0</v>
      </c>
      <c r="F48" s="45" t="n">
        <v>0</v>
      </c>
      <c r="G48" s="45" t="n">
        <v>1</v>
      </c>
      <c r="H48" s="45" t="n">
        <v>0</v>
      </c>
      <c r="I48" s="45" t="n">
        <v>0</v>
      </c>
      <c r="J48" s="45" t="n">
        <v>0</v>
      </c>
      <c r="K48" s="45" t="n">
        <v>1</v>
      </c>
      <c r="L48" s="45" t="n">
        <v>0</v>
      </c>
      <c r="M48" s="45" t="n">
        <v>0</v>
      </c>
      <c r="N48" s="45" t="n">
        <v>0</v>
      </c>
      <c r="O48" s="45" t="n">
        <v>1</v>
      </c>
      <c r="P48" s="45" t="n">
        <v>0</v>
      </c>
      <c r="Q48" s="45" t="n">
        <v>1</v>
      </c>
      <c r="R48" s="45" t="n">
        <v>0</v>
      </c>
      <c r="S48" s="45" t="n">
        <v>0</v>
      </c>
      <c r="T48" s="45" t="n">
        <v>0</v>
      </c>
      <c r="U48" s="45" t="n">
        <v>1</v>
      </c>
      <c r="V48" s="45" t="n">
        <v>1</v>
      </c>
      <c r="W48" s="45" t="n">
        <v>0</v>
      </c>
      <c r="X48" s="45" t="n">
        <v>1</v>
      </c>
      <c r="Y48" s="45" t="n">
        <v>0</v>
      </c>
      <c r="Z48" s="45" t="n">
        <v>0</v>
      </c>
      <c r="AA48" s="45" t="n">
        <v>0</v>
      </c>
      <c r="AB48" s="45" t="n">
        <v>1</v>
      </c>
      <c r="AC48" s="45" t="n">
        <v>0</v>
      </c>
      <c r="AD48" s="45" t="n">
        <v>1</v>
      </c>
      <c r="AE48" s="45" t="n">
        <v>1</v>
      </c>
      <c r="AF48" s="45" t="n">
        <v>0</v>
      </c>
      <c r="AG48" s="45" t="n">
        <v>0</v>
      </c>
      <c r="AH48" s="45" t="n">
        <v>1</v>
      </c>
      <c r="AI48" s="45" t="n">
        <v>0</v>
      </c>
      <c r="AJ48" s="45" t="n">
        <v>0</v>
      </c>
      <c r="AK48" s="45" t="n">
        <v>0</v>
      </c>
      <c r="AL48" s="45" t="n">
        <v>1</v>
      </c>
      <c r="AM48" s="45" t="n">
        <v>0</v>
      </c>
      <c r="AN48" s="45" t="n">
        <v>0</v>
      </c>
      <c r="AO48" s="45" t="n">
        <v>1</v>
      </c>
      <c r="AP48" s="45" t="n">
        <v>0</v>
      </c>
      <c r="AQ48" s="45" t="n">
        <v>1</v>
      </c>
      <c r="AR48" s="45" t="n">
        <v>0</v>
      </c>
      <c r="AS48" s="45" t="n">
        <v>1</v>
      </c>
      <c r="AT48" s="45" t="n">
        <v>0</v>
      </c>
      <c r="AU48" s="45" t="n">
        <v>0</v>
      </c>
      <c r="AV48" s="45" t="n">
        <v>1</v>
      </c>
      <c r="AW48" s="45" t="n">
        <v>0</v>
      </c>
      <c r="AX48" s="45" t="n">
        <v>1</v>
      </c>
      <c r="AY48" s="45" t="n">
        <v>0</v>
      </c>
      <c r="AZ48" s="45" t="n">
        <v>1</v>
      </c>
      <c r="BA48" s="45" t="n">
        <v>1</v>
      </c>
      <c r="BB48" s="45" t="n">
        <v>0</v>
      </c>
      <c r="BC48" s="45" t="n">
        <v>0</v>
      </c>
      <c r="BD48" s="45" t="n">
        <v>1</v>
      </c>
      <c r="BE48" s="45" t="n">
        <v>0</v>
      </c>
      <c r="BF48" s="45" t="n">
        <v>1</v>
      </c>
      <c r="BG48" s="45" t="n">
        <v>1</v>
      </c>
      <c r="BH48" s="45" t="n">
        <v>0</v>
      </c>
      <c r="BI48" s="45" t="n">
        <v>1</v>
      </c>
      <c r="BJ48" s="45" t="n">
        <v>0</v>
      </c>
      <c r="BK48" s="45" t="n">
        <v>0</v>
      </c>
      <c r="BL48" s="45" t="n">
        <v>0</v>
      </c>
      <c r="BM48" s="45" t="n">
        <v>1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1</v>
      </c>
      <c r="BS48" s="45" t="n">
        <v>0</v>
      </c>
      <c r="BT48" s="45" t="n">
        <v>0</v>
      </c>
      <c r="BU48" s="45" t="n">
        <v>1</v>
      </c>
      <c r="BV48" s="45" t="n">
        <v>0</v>
      </c>
      <c r="BW48" s="45" t="n">
        <v>0</v>
      </c>
    </row>
    <row r="49" customFormat="false" ht="15" hidden="false" customHeight="false" outlineLevel="0" collapsed="false">
      <c r="B49" s="46" t="s">
        <v>209</v>
      </c>
      <c r="C49" s="47" t="s">
        <v>182</v>
      </c>
      <c r="D49" s="47" t="s">
        <v>182</v>
      </c>
      <c r="E49" s="47" t="s">
        <v>182</v>
      </c>
      <c r="F49" s="47" t="s">
        <v>182</v>
      </c>
      <c r="G49" s="47" t="s">
        <v>182</v>
      </c>
      <c r="H49" s="47" t="s">
        <v>182</v>
      </c>
      <c r="I49" s="47" t="s">
        <v>182</v>
      </c>
      <c r="J49" s="47" t="s">
        <v>182</v>
      </c>
      <c r="K49" s="47" t="s">
        <v>182</v>
      </c>
      <c r="L49" s="47" t="s">
        <v>182</v>
      </c>
      <c r="M49" s="47" t="s">
        <v>182</v>
      </c>
      <c r="N49" s="47" t="s">
        <v>182</v>
      </c>
      <c r="O49" s="47" t="s">
        <v>182</v>
      </c>
      <c r="P49" s="47" t="s">
        <v>182</v>
      </c>
      <c r="Q49" s="47" t="s">
        <v>182</v>
      </c>
      <c r="R49" s="47" t="s">
        <v>182</v>
      </c>
      <c r="S49" s="47" t="s">
        <v>182</v>
      </c>
      <c r="T49" s="47" t="s">
        <v>182</v>
      </c>
      <c r="U49" s="47" t="s">
        <v>182</v>
      </c>
      <c r="V49" s="47" t="s">
        <v>182</v>
      </c>
      <c r="W49" s="47" t="s">
        <v>182</v>
      </c>
      <c r="X49" s="47" t="s">
        <v>182</v>
      </c>
      <c r="Y49" s="47" t="s">
        <v>182</v>
      </c>
      <c r="Z49" s="47" t="s">
        <v>182</v>
      </c>
      <c r="AA49" s="47" t="s">
        <v>182</v>
      </c>
      <c r="AB49" s="47" t="s">
        <v>182</v>
      </c>
      <c r="AC49" s="47" t="s">
        <v>182</v>
      </c>
      <c r="AD49" s="47" t="s">
        <v>182</v>
      </c>
      <c r="AE49" s="47" t="s">
        <v>182</v>
      </c>
      <c r="AF49" s="47" t="s">
        <v>182</v>
      </c>
      <c r="AG49" s="47" t="s">
        <v>182</v>
      </c>
      <c r="AH49" s="47" t="s">
        <v>182</v>
      </c>
      <c r="AI49" s="47" t="s">
        <v>182</v>
      </c>
      <c r="AJ49" s="47" t="s">
        <v>182</v>
      </c>
      <c r="AK49" s="47" t="s">
        <v>182</v>
      </c>
      <c r="AL49" s="47" t="s">
        <v>182</v>
      </c>
      <c r="AM49" s="47" t="s">
        <v>182</v>
      </c>
      <c r="AN49" s="47" t="s">
        <v>182</v>
      </c>
      <c r="AO49" s="47" t="s">
        <v>182</v>
      </c>
      <c r="AP49" s="47" t="s">
        <v>182</v>
      </c>
      <c r="AQ49" s="47" t="s">
        <v>182</v>
      </c>
      <c r="AR49" s="47" t="s">
        <v>182</v>
      </c>
      <c r="AS49" s="47" t="s">
        <v>182</v>
      </c>
      <c r="AT49" s="47" t="s">
        <v>182</v>
      </c>
      <c r="AU49" s="47" t="s">
        <v>182</v>
      </c>
      <c r="AV49" s="47" t="s">
        <v>182</v>
      </c>
      <c r="AW49" s="47" t="s">
        <v>182</v>
      </c>
      <c r="AX49" s="47" t="s">
        <v>182</v>
      </c>
      <c r="AY49" s="47" t="s">
        <v>182</v>
      </c>
      <c r="AZ49" s="47" t="s">
        <v>182</v>
      </c>
      <c r="BA49" s="47" t="s">
        <v>182</v>
      </c>
      <c r="BB49" s="47" t="s">
        <v>182</v>
      </c>
      <c r="BC49" s="47" t="s">
        <v>182</v>
      </c>
      <c r="BD49" s="47" t="s">
        <v>182</v>
      </c>
      <c r="BE49" s="47" t="s">
        <v>182</v>
      </c>
      <c r="BF49" s="47" t="s">
        <v>182</v>
      </c>
      <c r="BG49" s="47" t="s">
        <v>182</v>
      </c>
      <c r="BH49" s="47" t="s">
        <v>182</v>
      </c>
      <c r="BI49" s="47" t="s">
        <v>182</v>
      </c>
      <c r="BJ49" s="47" t="s">
        <v>182</v>
      </c>
      <c r="BK49" s="47" t="s">
        <v>182</v>
      </c>
      <c r="BL49" s="47" t="s">
        <v>182</v>
      </c>
      <c r="BM49" s="47" t="s">
        <v>182</v>
      </c>
      <c r="BN49" s="47" t="s">
        <v>182</v>
      </c>
      <c r="BO49" s="47" t="s">
        <v>182</v>
      </c>
      <c r="BP49" s="47" t="s">
        <v>182</v>
      </c>
      <c r="BQ49" s="47" t="s">
        <v>182</v>
      </c>
      <c r="BR49" s="47" t="s">
        <v>182</v>
      </c>
      <c r="BS49" s="47" t="s">
        <v>182</v>
      </c>
      <c r="BT49" s="47" t="s">
        <v>182</v>
      </c>
      <c r="BU49" s="47" t="s">
        <v>182</v>
      </c>
      <c r="BV49" s="47" t="s">
        <v>182</v>
      </c>
      <c r="BW49" s="47" t="s">
        <v>61</v>
      </c>
    </row>
    <row r="50" customFormat="false" ht="15" hidden="false" customHeight="false" outlineLevel="0" collapsed="false">
      <c r="B50" s="44" t="s">
        <v>210</v>
      </c>
      <c r="C50" s="45" t="n">
        <v>0</v>
      </c>
      <c r="D50" s="45" t="n">
        <v>1</v>
      </c>
      <c r="E50" s="45" t="n">
        <v>0</v>
      </c>
      <c r="F50" s="45" t="n">
        <v>0</v>
      </c>
      <c r="G50" s="45" t="n">
        <v>0</v>
      </c>
      <c r="H50" s="45" t="n">
        <v>1</v>
      </c>
      <c r="I50" s="45" t="n">
        <v>1</v>
      </c>
      <c r="J50" s="45" t="n">
        <v>0</v>
      </c>
      <c r="K50" s="45" t="n">
        <v>0</v>
      </c>
      <c r="L50" s="45" t="n">
        <v>1</v>
      </c>
      <c r="M50" s="45" t="n">
        <v>0</v>
      </c>
      <c r="N50" s="45" t="n">
        <v>1</v>
      </c>
      <c r="O50" s="45" t="n">
        <v>0</v>
      </c>
      <c r="P50" s="45" t="n">
        <v>0</v>
      </c>
      <c r="Q50" s="45" t="n">
        <v>1</v>
      </c>
      <c r="R50" s="45" t="n">
        <v>0</v>
      </c>
      <c r="S50" s="45" t="n">
        <v>1</v>
      </c>
      <c r="T50" s="45" t="n">
        <v>0</v>
      </c>
      <c r="U50" s="45" t="n">
        <v>0</v>
      </c>
      <c r="V50" s="45" t="n">
        <v>1</v>
      </c>
      <c r="W50" s="45" t="n">
        <v>0</v>
      </c>
      <c r="X50" s="45" t="n">
        <v>1</v>
      </c>
      <c r="Y50" s="45" t="n">
        <v>0</v>
      </c>
      <c r="Z50" s="45" t="n">
        <v>0</v>
      </c>
      <c r="AA50" s="45" t="n">
        <v>0</v>
      </c>
      <c r="AB50" s="45" t="n">
        <v>1</v>
      </c>
      <c r="AC50" s="45" t="n">
        <v>0</v>
      </c>
      <c r="AD50" s="45" t="n">
        <v>0</v>
      </c>
      <c r="AE50" s="45" t="n">
        <v>1</v>
      </c>
      <c r="AF50" s="45" t="n">
        <v>0</v>
      </c>
      <c r="AG50" s="45" t="n">
        <v>0</v>
      </c>
      <c r="AH50" s="45" t="n">
        <v>1</v>
      </c>
      <c r="AI50" s="45" t="n">
        <v>0</v>
      </c>
      <c r="AJ50" s="45" t="n">
        <v>1</v>
      </c>
      <c r="AK50" s="45" t="n">
        <v>1</v>
      </c>
      <c r="AL50" s="45" t="n">
        <v>0</v>
      </c>
      <c r="AM50" s="45" t="n">
        <v>0</v>
      </c>
      <c r="AN50" s="45" t="n">
        <v>1</v>
      </c>
      <c r="AO50" s="45" t="n">
        <v>0</v>
      </c>
      <c r="AP50" s="45" t="n">
        <v>1</v>
      </c>
      <c r="AQ50" s="45" t="n">
        <v>0</v>
      </c>
      <c r="AR50" s="45" t="n">
        <v>1</v>
      </c>
      <c r="AS50" s="45" t="n">
        <v>1</v>
      </c>
      <c r="AT50" s="45" t="n">
        <v>0</v>
      </c>
      <c r="AU50" s="45" t="n">
        <v>1</v>
      </c>
      <c r="AV50" s="45" t="n">
        <v>0</v>
      </c>
      <c r="AW50" s="45" t="n">
        <v>0</v>
      </c>
      <c r="AX50" s="45" t="n">
        <v>0</v>
      </c>
      <c r="AY50" s="45" t="n">
        <v>0</v>
      </c>
      <c r="AZ50" s="45" t="n">
        <v>1</v>
      </c>
      <c r="BA50" s="45" t="n">
        <v>0</v>
      </c>
      <c r="BB50" s="45" t="n">
        <v>0</v>
      </c>
      <c r="BC50" s="45" t="n">
        <v>0</v>
      </c>
      <c r="BD50" s="45" t="n">
        <v>0</v>
      </c>
      <c r="BE50" s="45" t="n">
        <v>0</v>
      </c>
      <c r="BF50" s="45" t="n">
        <v>0</v>
      </c>
      <c r="BG50" s="45" t="n">
        <v>0</v>
      </c>
      <c r="BH50" s="45" t="n">
        <v>0</v>
      </c>
      <c r="BI50" s="45" t="n">
        <v>0</v>
      </c>
      <c r="BJ50" s="45" t="n">
        <v>0</v>
      </c>
      <c r="BK50" s="45" t="n">
        <v>1</v>
      </c>
      <c r="BL50" s="45" t="n">
        <v>0</v>
      </c>
      <c r="BM50" s="45" t="n">
        <v>0</v>
      </c>
      <c r="BN50" s="45" t="n">
        <v>0</v>
      </c>
      <c r="BO50" s="45" t="n">
        <v>1</v>
      </c>
      <c r="BP50" s="45" t="n">
        <v>0</v>
      </c>
      <c r="BQ50" s="45" t="n">
        <v>1</v>
      </c>
      <c r="BR50" s="45" t="n">
        <v>0</v>
      </c>
      <c r="BS50" s="45" t="n">
        <v>0</v>
      </c>
      <c r="BT50" s="45" t="n">
        <v>0</v>
      </c>
      <c r="BU50" s="45" t="n">
        <v>0</v>
      </c>
      <c r="BV50" s="45" t="n">
        <v>1</v>
      </c>
      <c r="BW50" s="45" t="n">
        <v>1</v>
      </c>
    </row>
    <row r="51" customFormat="false" ht="15" hidden="false" customHeight="false" outlineLevel="0" collapsed="false">
      <c r="B51" s="46" t="s">
        <v>211</v>
      </c>
      <c r="C51" s="47" t="s">
        <v>182</v>
      </c>
      <c r="D51" s="47" t="s">
        <v>182</v>
      </c>
      <c r="E51" s="47" t="s">
        <v>182</v>
      </c>
      <c r="F51" s="47" t="s">
        <v>182</v>
      </c>
      <c r="G51" s="47" t="s">
        <v>182</v>
      </c>
      <c r="H51" s="47" t="s">
        <v>182</v>
      </c>
      <c r="I51" s="47" t="s">
        <v>182</v>
      </c>
      <c r="J51" s="47" t="s">
        <v>182</v>
      </c>
      <c r="K51" s="47" t="s">
        <v>182</v>
      </c>
      <c r="L51" s="47" t="s">
        <v>182</v>
      </c>
      <c r="M51" s="47" t="s">
        <v>182</v>
      </c>
      <c r="N51" s="47" t="s">
        <v>182</v>
      </c>
      <c r="O51" s="47" t="s">
        <v>182</v>
      </c>
      <c r="P51" s="47" t="s">
        <v>182</v>
      </c>
      <c r="Q51" s="47" t="s">
        <v>182</v>
      </c>
      <c r="R51" s="47" t="s">
        <v>182</v>
      </c>
      <c r="S51" s="47" t="s">
        <v>182</v>
      </c>
      <c r="T51" s="47" t="s">
        <v>182</v>
      </c>
      <c r="U51" s="47" t="s">
        <v>182</v>
      </c>
      <c r="V51" s="47" t="s">
        <v>182</v>
      </c>
      <c r="W51" s="47" t="s">
        <v>182</v>
      </c>
      <c r="X51" s="47" t="s">
        <v>182</v>
      </c>
      <c r="Y51" s="47" t="s">
        <v>182</v>
      </c>
      <c r="Z51" s="47" t="s">
        <v>182</v>
      </c>
      <c r="AA51" s="47" t="s">
        <v>182</v>
      </c>
      <c r="AB51" s="47" t="s">
        <v>182</v>
      </c>
      <c r="AC51" s="47" t="s">
        <v>182</v>
      </c>
      <c r="AD51" s="47" t="s">
        <v>182</v>
      </c>
      <c r="AE51" s="47" t="s">
        <v>182</v>
      </c>
      <c r="AF51" s="47" t="s">
        <v>182</v>
      </c>
      <c r="AG51" s="47" t="s">
        <v>182</v>
      </c>
      <c r="AH51" s="47" t="s">
        <v>182</v>
      </c>
      <c r="AI51" s="47" t="s">
        <v>182</v>
      </c>
      <c r="AJ51" s="47" t="s">
        <v>182</v>
      </c>
      <c r="AK51" s="47" t="s">
        <v>182</v>
      </c>
      <c r="AL51" s="47" t="s">
        <v>182</v>
      </c>
      <c r="AM51" s="47" t="s">
        <v>182</v>
      </c>
      <c r="AN51" s="47" t="s">
        <v>182</v>
      </c>
      <c r="AO51" s="47" t="s">
        <v>182</v>
      </c>
      <c r="AP51" s="47" t="s">
        <v>182</v>
      </c>
      <c r="AQ51" s="47" t="s">
        <v>182</v>
      </c>
      <c r="AR51" s="47" t="s">
        <v>182</v>
      </c>
      <c r="AS51" s="47" t="s">
        <v>182</v>
      </c>
      <c r="AT51" s="47" t="s">
        <v>182</v>
      </c>
      <c r="AU51" s="47" t="s">
        <v>182</v>
      </c>
      <c r="AV51" s="47" t="s">
        <v>182</v>
      </c>
      <c r="AW51" s="47" t="s">
        <v>182</v>
      </c>
      <c r="AX51" s="47" t="s">
        <v>182</v>
      </c>
      <c r="AY51" s="47" t="s">
        <v>182</v>
      </c>
      <c r="AZ51" s="47" t="s">
        <v>182</v>
      </c>
      <c r="BA51" s="47" t="s">
        <v>182</v>
      </c>
      <c r="BB51" s="47" t="s">
        <v>182</v>
      </c>
      <c r="BC51" s="47" t="s">
        <v>182</v>
      </c>
      <c r="BD51" s="47" t="s">
        <v>182</v>
      </c>
      <c r="BE51" s="47" t="s">
        <v>182</v>
      </c>
      <c r="BF51" s="47" t="s">
        <v>182</v>
      </c>
      <c r="BG51" s="47" t="s">
        <v>182</v>
      </c>
      <c r="BH51" s="47" t="s">
        <v>182</v>
      </c>
      <c r="BI51" s="47" t="s">
        <v>182</v>
      </c>
      <c r="BJ51" s="47" t="s">
        <v>182</v>
      </c>
      <c r="BK51" s="47" t="s">
        <v>182</v>
      </c>
      <c r="BL51" s="47" t="s">
        <v>182</v>
      </c>
      <c r="BM51" s="47" t="s">
        <v>182</v>
      </c>
      <c r="BN51" s="47" t="s">
        <v>182</v>
      </c>
      <c r="BO51" s="47" t="s">
        <v>182</v>
      </c>
      <c r="BP51" s="47" t="s">
        <v>182</v>
      </c>
      <c r="BQ51" s="47" t="s">
        <v>182</v>
      </c>
      <c r="BR51" s="47" t="s">
        <v>182</v>
      </c>
      <c r="BS51" s="47" t="s">
        <v>182</v>
      </c>
      <c r="BT51" s="47" t="s">
        <v>182</v>
      </c>
      <c r="BU51" s="47" t="s">
        <v>182</v>
      </c>
      <c r="BV51" s="47" t="s">
        <v>182</v>
      </c>
      <c r="BW51" s="47" t="s">
        <v>61</v>
      </c>
    </row>
    <row r="52" customFormat="false" ht="15" hidden="false" customHeight="false" outlineLevel="0" collapsed="false">
      <c r="B52" s="44" t="s">
        <v>212</v>
      </c>
      <c r="C52" s="45" t="n">
        <v>0</v>
      </c>
      <c r="D52" s="45" t="n">
        <v>0</v>
      </c>
      <c r="E52" s="45" t="n">
        <v>1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1</v>
      </c>
      <c r="K52" s="45" t="n">
        <v>1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1</v>
      </c>
      <c r="R52" s="45" t="n">
        <v>0</v>
      </c>
      <c r="S52" s="45" t="n">
        <v>0</v>
      </c>
      <c r="T52" s="45" t="n">
        <v>1</v>
      </c>
      <c r="U52" s="45" t="n">
        <v>0</v>
      </c>
      <c r="V52" s="45" t="n">
        <v>1</v>
      </c>
      <c r="W52" s="45" t="n">
        <v>0</v>
      </c>
      <c r="X52" s="45" t="n">
        <v>1</v>
      </c>
      <c r="Y52" s="45" t="n">
        <v>0</v>
      </c>
      <c r="Z52" s="45" t="n">
        <v>1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0</v>
      </c>
      <c r="AL52" s="45" t="n">
        <v>0</v>
      </c>
      <c r="AM52" s="45" t="n">
        <v>0</v>
      </c>
      <c r="AN52" s="45" t="n">
        <v>0</v>
      </c>
      <c r="AO52" s="45" t="n">
        <v>0</v>
      </c>
      <c r="AP52" s="45" t="n">
        <v>0</v>
      </c>
      <c r="AQ52" s="45" t="n">
        <v>0</v>
      </c>
      <c r="AR52" s="45" t="n">
        <v>0</v>
      </c>
      <c r="AS52" s="45" t="n">
        <v>0</v>
      </c>
      <c r="AT52" s="45" t="n">
        <v>0</v>
      </c>
      <c r="AU52" s="45" t="n">
        <v>0</v>
      </c>
      <c r="AV52" s="45" t="n">
        <v>0</v>
      </c>
      <c r="AW52" s="45" t="n">
        <v>0</v>
      </c>
      <c r="AX52" s="45" t="n">
        <v>1</v>
      </c>
      <c r="AY52" s="45" t="n">
        <v>0</v>
      </c>
      <c r="AZ52" s="45" t="n">
        <v>0</v>
      </c>
      <c r="BA52" s="45" t="n">
        <v>0</v>
      </c>
      <c r="BB52" s="45" t="n">
        <v>1</v>
      </c>
      <c r="BC52" s="45" t="n">
        <v>0</v>
      </c>
      <c r="BD52" s="45" t="n">
        <v>1</v>
      </c>
      <c r="BE52" s="45" t="n">
        <v>0</v>
      </c>
      <c r="BF52" s="45" t="n">
        <v>1</v>
      </c>
      <c r="BG52" s="45" t="n">
        <v>0</v>
      </c>
      <c r="BH52" s="45" t="n">
        <v>0</v>
      </c>
      <c r="BI52" s="45" t="n">
        <v>0</v>
      </c>
      <c r="BJ52" s="45" t="n">
        <v>0</v>
      </c>
      <c r="BK52" s="45" t="n">
        <v>0</v>
      </c>
      <c r="BL52" s="45" t="n">
        <v>0</v>
      </c>
      <c r="BM52" s="45" t="n">
        <v>0</v>
      </c>
      <c r="BN52" s="45" t="n">
        <v>0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v>0</v>
      </c>
    </row>
    <row r="53" customFormat="false" ht="15" hidden="false" customHeight="false" outlineLevel="0" collapsed="false">
      <c r="B53" s="46" t="s">
        <v>213</v>
      </c>
      <c r="C53" s="47" t="s">
        <v>182</v>
      </c>
      <c r="D53" s="47" t="s">
        <v>182</v>
      </c>
      <c r="E53" s="47" t="s">
        <v>182</v>
      </c>
      <c r="F53" s="47" t="s">
        <v>182</v>
      </c>
      <c r="G53" s="47" t="s">
        <v>182</v>
      </c>
      <c r="H53" s="47" t="s">
        <v>182</v>
      </c>
      <c r="I53" s="47" t="s">
        <v>182</v>
      </c>
      <c r="J53" s="47" t="s">
        <v>182</v>
      </c>
      <c r="K53" s="47" t="s">
        <v>182</v>
      </c>
      <c r="L53" s="47" t="s">
        <v>182</v>
      </c>
      <c r="M53" s="47" t="s">
        <v>182</v>
      </c>
      <c r="N53" s="47" t="s">
        <v>182</v>
      </c>
      <c r="O53" s="47" t="s">
        <v>182</v>
      </c>
      <c r="P53" s="47" t="s">
        <v>182</v>
      </c>
      <c r="Q53" s="47" t="s">
        <v>182</v>
      </c>
      <c r="R53" s="47" t="s">
        <v>182</v>
      </c>
      <c r="S53" s="47" t="s">
        <v>182</v>
      </c>
      <c r="T53" s="47" t="s">
        <v>182</v>
      </c>
      <c r="U53" s="47" t="s">
        <v>182</v>
      </c>
      <c r="V53" s="47" t="s">
        <v>182</v>
      </c>
      <c r="W53" s="47" t="s">
        <v>182</v>
      </c>
      <c r="X53" s="47" t="s">
        <v>182</v>
      </c>
      <c r="Y53" s="47" t="s">
        <v>182</v>
      </c>
      <c r="Z53" s="47" t="s">
        <v>182</v>
      </c>
      <c r="AA53" s="47" t="s">
        <v>182</v>
      </c>
      <c r="AB53" s="47" t="s">
        <v>182</v>
      </c>
      <c r="AC53" s="47" t="s">
        <v>182</v>
      </c>
      <c r="AD53" s="47" t="s">
        <v>182</v>
      </c>
      <c r="AE53" s="47" t="s">
        <v>182</v>
      </c>
      <c r="AF53" s="47" t="s">
        <v>182</v>
      </c>
      <c r="AG53" s="47" t="s">
        <v>182</v>
      </c>
      <c r="AH53" s="47" t="s">
        <v>182</v>
      </c>
      <c r="AI53" s="47" t="s">
        <v>182</v>
      </c>
      <c r="AJ53" s="47" t="s">
        <v>182</v>
      </c>
      <c r="AK53" s="47" t="s">
        <v>182</v>
      </c>
      <c r="AL53" s="47" t="s">
        <v>182</v>
      </c>
      <c r="AM53" s="47" t="s">
        <v>182</v>
      </c>
      <c r="AN53" s="47" t="s">
        <v>182</v>
      </c>
      <c r="AO53" s="47" t="s">
        <v>182</v>
      </c>
      <c r="AP53" s="47" t="s">
        <v>182</v>
      </c>
      <c r="AQ53" s="47" t="s">
        <v>182</v>
      </c>
      <c r="AR53" s="47" t="s">
        <v>182</v>
      </c>
      <c r="AS53" s="47" t="s">
        <v>182</v>
      </c>
      <c r="AT53" s="47" t="s">
        <v>182</v>
      </c>
      <c r="AU53" s="47" t="s">
        <v>182</v>
      </c>
      <c r="AV53" s="47" t="s">
        <v>182</v>
      </c>
      <c r="AW53" s="47" t="s">
        <v>182</v>
      </c>
      <c r="AX53" s="47" t="s">
        <v>182</v>
      </c>
      <c r="AY53" s="47" t="s">
        <v>182</v>
      </c>
      <c r="AZ53" s="47" t="s">
        <v>182</v>
      </c>
      <c r="BA53" s="47" t="s">
        <v>182</v>
      </c>
      <c r="BB53" s="47" t="s">
        <v>182</v>
      </c>
      <c r="BC53" s="47" t="s">
        <v>182</v>
      </c>
      <c r="BD53" s="47" t="s">
        <v>182</v>
      </c>
      <c r="BE53" s="47" t="s">
        <v>182</v>
      </c>
      <c r="BF53" s="47" t="s">
        <v>182</v>
      </c>
      <c r="BG53" s="47" t="s">
        <v>182</v>
      </c>
      <c r="BH53" s="47" t="s">
        <v>182</v>
      </c>
      <c r="BI53" s="47" t="s">
        <v>182</v>
      </c>
      <c r="BJ53" s="47" t="s">
        <v>182</v>
      </c>
      <c r="BK53" s="47" t="s">
        <v>182</v>
      </c>
      <c r="BL53" s="47" t="s">
        <v>182</v>
      </c>
      <c r="BM53" s="47" t="s">
        <v>182</v>
      </c>
      <c r="BN53" s="47" t="s">
        <v>182</v>
      </c>
      <c r="BO53" s="47" t="s">
        <v>182</v>
      </c>
      <c r="BP53" s="47" t="s">
        <v>182</v>
      </c>
      <c r="BQ53" s="47" t="s">
        <v>182</v>
      </c>
      <c r="BR53" s="47" t="s">
        <v>182</v>
      </c>
      <c r="BS53" s="47" t="s">
        <v>182</v>
      </c>
      <c r="BT53" s="47" t="s">
        <v>182</v>
      </c>
      <c r="BU53" s="47" t="s">
        <v>182</v>
      </c>
      <c r="BV53" s="47" t="s">
        <v>182</v>
      </c>
      <c r="BW53" s="47" t="s">
        <v>61</v>
      </c>
    </row>
    <row r="54" customFormat="false" ht="15" hidden="false" customHeight="false" outlineLevel="0" collapsed="false">
      <c r="B54" s="44" t="s">
        <v>214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0</v>
      </c>
      <c r="AO54" s="45" t="n">
        <v>0</v>
      </c>
      <c r="AP54" s="45" t="n">
        <v>0</v>
      </c>
      <c r="AQ54" s="45" t="n">
        <v>0</v>
      </c>
      <c r="AR54" s="45" t="n">
        <v>0</v>
      </c>
      <c r="AS54" s="45" t="n">
        <v>0</v>
      </c>
      <c r="AT54" s="45" t="n">
        <v>0</v>
      </c>
      <c r="AU54" s="45" t="n">
        <v>0</v>
      </c>
      <c r="AV54" s="45" t="n">
        <v>0</v>
      </c>
      <c r="AW54" s="45" t="n">
        <v>0</v>
      </c>
      <c r="AX54" s="45" t="n">
        <v>0</v>
      </c>
      <c r="AY54" s="45" t="n">
        <v>0</v>
      </c>
      <c r="AZ54" s="45" t="n">
        <v>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0</v>
      </c>
      <c r="BG54" s="45" t="n">
        <v>0</v>
      </c>
      <c r="BH54" s="45" t="n">
        <v>0</v>
      </c>
      <c r="BI54" s="45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5" t="n">
        <v>0</v>
      </c>
      <c r="BP54" s="45" t="n">
        <v>0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v>0</v>
      </c>
    </row>
    <row r="55" customFormat="false" ht="15" hidden="false" customHeight="false" outlineLevel="0" collapsed="false">
      <c r="B55" s="46" t="s">
        <v>215</v>
      </c>
      <c r="C55" s="47" t="s">
        <v>182</v>
      </c>
      <c r="D55" s="47" t="s">
        <v>182</v>
      </c>
      <c r="E55" s="47" t="s">
        <v>182</v>
      </c>
      <c r="F55" s="47" t="s">
        <v>182</v>
      </c>
      <c r="G55" s="47" t="s">
        <v>182</v>
      </c>
      <c r="H55" s="47" t="s">
        <v>182</v>
      </c>
      <c r="I55" s="47" t="s">
        <v>182</v>
      </c>
      <c r="J55" s="47" t="s">
        <v>182</v>
      </c>
      <c r="K55" s="47" t="s">
        <v>182</v>
      </c>
      <c r="L55" s="47" t="s">
        <v>182</v>
      </c>
      <c r="M55" s="47" t="s">
        <v>182</v>
      </c>
      <c r="N55" s="47" t="s">
        <v>182</v>
      </c>
      <c r="O55" s="47" t="s">
        <v>182</v>
      </c>
      <c r="P55" s="47" t="s">
        <v>182</v>
      </c>
      <c r="Q55" s="47" t="s">
        <v>182</v>
      </c>
      <c r="R55" s="47" t="s">
        <v>182</v>
      </c>
      <c r="S55" s="47" t="s">
        <v>182</v>
      </c>
      <c r="T55" s="47" t="s">
        <v>182</v>
      </c>
      <c r="U55" s="47" t="s">
        <v>182</v>
      </c>
      <c r="V55" s="47" t="s">
        <v>182</v>
      </c>
      <c r="W55" s="47" t="s">
        <v>182</v>
      </c>
      <c r="X55" s="47" t="s">
        <v>182</v>
      </c>
      <c r="Y55" s="47" t="s">
        <v>182</v>
      </c>
      <c r="Z55" s="47" t="s">
        <v>182</v>
      </c>
      <c r="AA55" s="47" t="s">
        <v>182</v>
      </c>
      <c r="AB55" s="47" t="s">
        <v>182</v>
      </c>
      <c r="AC55" s="47" t="s">
        <v>182</v>
      </c>
      <c r="AD55" s="47" t="s">
        <v>182</v>
      </c>
      <c r="AE55" s="47" t="s">
        <v>182</v>
      </c>
      <c r="AF55" s="47" t="s">
        <v>182</v>
      </c>
      <c r="AG55" s="47" t="s">
        <v>182</v>
      </c>
      <c r="AH55" s="47" t="s">
        <v>182</v>
      </c>
      <c r="AI55" s="47" t="s">
        <v>182</v>
      </c>
      <c r="AJ55" s="47" t="s">
        <v>182</v>
      </c>
      <c r="AK55" s="47" t="s">
        <v>182</v>
      </c>
      <c r="AL55" s="47" t="s">
        <v>182</v>
      </c>
      <c r="AM55" s="47" t="s">
        <v>182</v>
      </c>
      <c r="AN55" s="47" t="s">
        <v>182</v>
      </c>
      <c r="AO55" s="47" t="s">
        <v>182</v>
      </c>
      <c r="AP55" s="47" t="s">
        <v>182</v>
      </c>
      <c r="AQ55" s="47" t="s">
        <v>182</v>
      </c>
      <c r="AR55" s="47" t="s">
        <v>182</v>
      </c>
      <c r="AS55" s="47" t="s">
        <v>182</v>
      </c>
      <c r="AT55" s="47" t="s">
        <v>182</v>
      </c>
      <c r="AU55" s="47" t="s">
        <v>182</v>
      </c>
      <c r="AV55" s="47" t="s">
        <v>182</v>
      </c>
      <c r="AW55" s="47" t="s">
        <v>182</v>
      </c>
      <c r="AX55" s="47" t="s">
        <v>182</v>
      </c>
      <c r="AY55" s="47" t="s">
        <v>182</v>
      </c>
      <c r="AZ55" s="47" t="s">
        <v>182</v>
      </c>
      <c r="BA55" s="47" t="s">
        <v>182</v>
      </c>
      <c r="BB55" s="47" t="s">
        <v>182</v>
      </c>
      <c r="BC55" s="47" t="s">
        <v>182</v>
      </c>
      <c r="BD55" s="47" t="s">
        <v>182</v>
      </c>
      <c r="BE55" s="47" t="s">
        <v>182</v>
      </c>
      <c r="BF55" s="47" t="s">
        <v>182</v>
      </c>
      <c r="BG55" s="47" t="s">
        <v>182</v>
      </c>
      <c r="BH55" s="47" t="s">
        <v>182</v>
      </c>
      <c r="BI55" s="47" t="s">
        <v>182</v>
      </c>
      <c r="BJ55" s="47" t="s">
        <v>182</v>
      </c>
      <c r="BK55" s="47" t="s">
        <v>182</v>
      </c>
      <c r="BL55" s="47" t="s">
        <v>182</v>
      </c>
      <c r="BM55" s="47" t="s">
        <v>182</v>
      </c>
      <c r="BN55" s="47" t="s">
        <v>182</v>
      </c>
      <c r="BO55" s="47" t="s">
        <v>182</v>
      </c>
      <c r="BP55" s="47" t="s">
        <v>182</v>
      </c>
      <c r="BQ55" s="47" t="s">
        <v>182</v>
      </c>
      <c r="BR55" s="47" t="s">
        <v>182</v>
      </c>
      <c r="BS55" s="47" t="s">
        <v>182</v>
      </c>
      <c r="BT55" s="47" t="s">
        <v>182</v>
      </c>
      <c r="BU55" s="47" t="s">
        <v>182</v>
      </c>
      <c r="BV55" s="47" t="s">
        <v>182</v>
      </c>
      <c r="BW55" s="47" t="s">
        <v>61</v>
      </c>
    </row>
    <row r="56" customFormat="false" ht="15" hidden="false" customHeight="false" outlineLevel="0" collapsed="false">
      <c r="B56" s="44" t="s">
        <v>216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45" t="n">
        <v>0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v>0</v>
      </c>
      <c r="AQ56" s="45" t="n">
        <v>0</v>
      </c>
      <c r="AR56" s="45" t="n">
        <v>0</v>
      </c>
      <c r="AS56" s="45" t="n">
        <v>0</v>
      </c>
      <c r="AT56" s="45" t="n">
        <v>0</v>
      </c>
      <c r="AU56" s="45" t="n">
        <v>0</v>
      </c>
      <c r="AV56" s="45" t="n">
        <v>0</v>
      </c>
      <c r="AW56" s="45" t="n">
        <v>0</v>
      </c>
      <c r="AX56" s="45" t="n">
        <v>0</v>
      </c>
      <c r="AY56" s="45" t="n">
        <v>0</v>
      </c>
      <c r="AZ56" s="45" t="n">
        <v>0</v>
      </c>
      <c r="BA56" s="45" t="n">
        <v>0</v>
      </c>
      <c r="BB56" s="45" t="n">
        <v>0</v>
      </c>
      <c r="BC56" s="45" t="n">
        <v>0</v>
      </c>
      <c r="BD56" s="45" t="n">
        <v>0</v>
      </c>
      <c r="BE56" s="45" t="n">
        <v>0</v>
      </c>
      <c r="BF56" s="45" t="n">
        <v>0</v>
      </c>
      <c r="BG56" s="45" t="n">
        <v>0</v>
      </c>
      <c r="BH56" s="45" t="n">
        <v>1</v>
      </c>
      <c r="BI56" s="45" t="n">
        <v>0</v>
      </c>
      <c r="BJ56" s="45" t="n">
        <v>4</v>
      </c>
      <c r="BK56" s="45" t="n">
        <v>2</v>
      </c>
      <c r="BL56" s="45" t="n">
        <v>2</v>
      </c>
      <c r="BM56" s="45" t="n">
        <v>4</v>
      </c>
      <c r="BN56" s="45" t="n">
        <v>0</v>
      </c>
      <c r="BO56" s="45" t="n">
        <v>6</v>
      </c>
      <c r="BP56" s="45" t="n">
        <v>0</v>
      </c>
      <c r="BQ56" s="45" t="n">
        <v>5</v>
      </c>
      <c r="BR56" s="45" t="n">
        <v>4</v>
      </c>
      <c r="BS56" s="45" t="n">
        <v>1</v>
      </c>
      <c r="BT56" s="45" t="n">
        <v>2</v>
      </c>
      <c r="BU56" s="45" t="n">
        <v>4</v>
      </c>
      <c r="BV56" s="45" t="n">
        <v>1</v>
      </c>
      <c r="BW56" s="45" t="n">
        <v>4</v>
      </c>
    </row>
    <row r="57" customFormat="false" ht="15" hidden="false" customHeight="false" outlineLevel="0" collapsed="false">
      <c r="B57" s="46" t="s">
        <v>217</v>
      </c>
      <c r="C57" s="47" t="s">
        <v>182</v>
      </c>
      <c r="D57" s="47" t="s">
        <v>182</v>
      </c>
      <c r="E57" s="47" t="s">
        <v>182</v>
      </c>
      <c r="F57" s="47" t="s">
        <v>182</v>
      </c>
      <c r="G57" s="47" t="s">
        <v>182</v>
      </c>
      <c r="H57" s="47" t="s">
        <v>182</v>
      </c>
      <c r="I57" s="47" t="s">
        <v>182</v>
      </c>
      <c r="J57" s="47" t="s">
        <v>182</v>
      </c>
      <c r="K57" s="47" t="s">
        <v>182</v>
      </c>
      <c r="L57" s="47" t="s">
        <v>182</v>
      </c>
      <c r="M57" s="47" t="s">
        <v>182</v>
      </c>
      <c r="N57" s="47" t="s">
        <v>182</v>
      </c>
      <c r="O57" s="47" t="s">
        <v>182</v>
      </c>
      <c r="P57" s="47" t="s">
        <v>182</v>
      </c>
      <c r="Q57" s="47" t="s">
        <v>182</v>
      </c>
      <c r="R57" s="47" t="s">
        <v>182</v>
      </c>
      <c r="S57" s="47" t="s">
        <v>182</v>
      </c>
      <c r="T57" s="47" t="s">
        <v>182</v>
      </c>
      <c r="U57" s="47" t="s">
        <v>182</v>
      </c>
      <c r="V57" s="47" t="s">
        <v>182</v>
      </c>
      <c r="W57" s="47" t="s">
        <v>182</v>
      </c>
      <c r="X57" s="47" t="s">
        <v>182</v>
      </c>
      <c r="Y57" s="47" t="s">
        <v>182</v>
      </c>
      <c r="Z57" s="47" t="s">
        <v>182</v>
      </c>
      <c r="AA57" s="47" t="s">
        <v>182</v>
      </c>
      <c r="AB57" s="47" t="s">
        <v>182</v>
      </c>
      <c r="AC57" s="47" t="s">
        <v>182</v>
      </c>
      <c r="AD57" s="47" t="s">
        <v>182</v>
      </c>
      <c r="AE57" s="47" t="s">
        <v>182</v>
      </c>
      <c r="AF57" s="47" t="s">
        <v>182</v>
      </c>
      <c r="AG57" s="47" t="s">
        <v>182</v>
      </c>
      <c r="AH57" s="47" t="s">
        <v>182</v>
      </c>
      <c r="AI57" s="47" t="s">
        <v>182</v>
      </c>
      <c r="AJ57" s="47" t="s">
        <v>182</v>
      </c>
      <c r="AK57" s="47" t="s">
        <v>182</v>
      </c>
      <c r="AL57" s="47" t="s">
        <v>182</v>
      </c>
      <c r="AM57" s="47" t="s">
        <v>182</v>
      </c>
      <c r="AN57" s="47" t="s">
        <v>182</v>
      </c>
      <c r="AO57" s="47" t="s">
        <v>182</v>
      </c>
      <c r="AP57" s="47" t="s">
        <v>182</v>
      </c>
      <c r="AQ57" s="47" t="s">
        <v>182</v>
      </c>
      <c r="AR57" s="47" t="s">
        <v>182</v>
      </c>
      <c r="AS57" s="47" t="s">
        <v>182</v>
      </c>
      <c r="AT57" s="47" t="s">
        <v>182</v>
      </c>
      <c r="AU57" s="47" t="s">
        <v>182</v>
      </c>
      <c r="AV57" s="47" t="s">
        <v>182</v>
      </c>
      <c r="AW57" s="47" t="s">
        <v>182</v>
      </c>
      <c r="AX57" s="47" t="s">
        <v>182</v>
      </c>
      <c r="AY57" s="47" t="s">
        <v>182</v>
      </c>
      <c r="AZ57" s="47" t="s">
        <v>182</v>
      </c>
      <c r="BA57" s="47" t="s">
        <v>182</v>
      </c>
      <c r="BB57" s="47" t="s">
        <v>182</v>
      </c>
      <c r="BC57" s="47" t="s">
        <v>182</v>
      </c>
      <c r="BD57" s="47" t="s">
        <v>182</v>
      </c>
      <c r="BE57" s="47" t="s">
        <v>182</v>
      </c>
      <c r="BF57" s="47" t="s">
        <v>182</v>
      </c>
      <c r="BG57" s="47" t="s">
        <v>182</v>
      </c>
      <c r="BH57" s="47" t="s">
        <v>182</v>
      </c>
      <c r="BI57" s="47" t="s">
        <v>182</v>
      </c>
      <c r="BJ57" s="47" t="s">
        <v>182</v>
      </c>
      <c r="BK57" s="47" t="s">
        <v>182</v>
      </c>
      <c r="BL57" s="47" t="s">
        <v>182</v>
      </c>
      <c r="BM57" s="47" t="s">
        <v>182</v>
      </c>
      <c r="BN57" s="47" t="s">
        <v>182</v>
      </c>
      <c r="BO57" s="47" t="s">
        <v>182</v>
      </c>
      <c r="BP57" s="47" t="s">
        <v>182</v>
      </c>
      <c r="BQ57" s="47" t="s">
        <v>182</v>
      </c>
      <c r="BR57" s="47" t="s">
        <v>182</v>
      </c>
      <c r="BS57" s="47" t="s">
        <v>182</v>
      </c>
      <c r="BT57" s="47" t="s">
        <v>182</v>
      </c>
      <c r="BU57" s="47" t="s">
        <v>182</v>
      </c>
      <c r="BV57" s="47" t="s">
        <v>182</v>
      </c>
      <c r="BW57" s="47" t="s">
        <v>61</v>
      </c>
    </row>
    <row r="58" customFormat="false" ht="15" hidden="false" customHeight="false" outlineLevel="0" collapsed="false">
      <c r="B58" s="44" t="s">
        <v>218</v>
      </c>
      <c r="C58" s="45" t="n">
        <v>5</v>
      </c>
      <c r="D58" s="45" t="n">
        <v>1</v>
      </c>
      <c r="E58" s="45" t="n">
        <v>5</v>
      </c>
      <c r="F58" s="45" t="n">
        <v>1</v>
      </c>
      <c r="G58" s="45" t="n">
        <v>6</v>
      </c>
      <c r="H58" s="45" t="n">
        <v>0</v>
      </c>
      <c r="I58" s="45" t="n">
        <v>0</v>
      </c>
      <c r="J58" s="45" t="n">
        <v>2</v>
      </c>
      <c r="K58" s="45" t="n">
        <v>2</v>
      </c>
      <c r="L58" s="45" t="n">
        <v>2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4</v>
      </c>
      <c r="U58" s="45" t="n">
        <v>1</v>
      </c>
      <c r="V58" s="45" t="n">
        <v>1</v>
      </c>
      <c r="W58" s="45" t="n">
        <v>3</v>
      </c>
      <c r="X58" s="45" t="n">
        <v>1</v>
      </c>
      <c r="Y58" s="45" t="n">
        <v>3</v>
      </c>
      <c r="Z58" s="45" t="n">
        <v>3</v>
      </c>
      <c r="AA58" s="45" t="n">
        <v>1</v>
      </c>
      <c r="AB58" s="45" t="n">
        <v>5</v>
      </c>
      <c r="AC58" s="45" t="n">
        <v>0</v>
      </c>
      <c r="AD58" s="45" t="n">
        <v>6</v>
      </c>
      <c r="AE58" s="45" t="n">
        <v>0</v>
      </c>
      <c r="AF58" s="45" t="n">
        <v>6</v>
      </c>
      <c r="AG58" s="45" t="n">
        <v>0</v>
      </c>
      <c r="AH58" s="45" t="n">
        <v>0</v>
      </c>
      <c r="AI58" s="45" t="n">
        <v>2</v>
      </c>
      <c r="AJ58" s="45" t="n">
        <v>3</v>
      </c>
      <c r="AK58" s="45" t="n">
        <v>0</v>
      </c>
      <c r="AL58" s="45" t="n">
        <v>0</v>
      </c>
      <c r="AM58" s="45" t="n">
        <v>0</v>
      </c>
      <c r="AN58" s="45" t="n">
        <v>2</v>
      </c>
      <c r="AO58" s="45" t="n">
        <v>1</v>
      </c>
      <c r="AP58" s="45" t="n">
        <v>0</v>
      </c>
      <c r="AQ58" s="45" t="n">
        <v>2</v>
      </c>
      <c r="AR58" s="45" t="n">
        <v>0</v>
      </c>
      <c r="AS58" s="45" t="n">
        <v>1</v>
      </c>
      <c r="AT58" s="45" t="n">
        <v>0</v>
      </c>
      <c r="AU58" s="45" t="n">
        <v>0</v>
      </c>
      <c r="AV58" s="45" t="n">
        <v>0</v>
      </c>
      <c r="AW58" s="45" t="n">
        <v>1</v>
      </c>
      <c r="AX58" s="45" t="n">
        <v>1</v>
      </c>
      <c r="AY58" s="45" t="n">
        <v>0</v>
      </c>
      <c r="AZ58" s="45" t="n">
        <v>0</v>
      </c>
      <c r="BA58" s="45" t="n">
        <v>1</v>
      </c>
      <c r="BB58" s="45" t="n">
        <v>1</v>
      </c>
      <c r="BC58" s="45" t="n">
        <v>0</v>
      </c>
      <c r="BD58" s="45" t="n">
        <v>0</v>
      </c>
      <c r="BE58" s="45" t="n">
        <v>2</v>
      </c>
      <c r="BF58" s="45" t="n">
        <v>0</v>
      </c>
      <c r="BG58" s="45" t="n">
        <v>0</v>
      </c>
      <c r="BH58" s="45" t="n">
        <v>8</v>
      </c>
      <c r="BI58" s="45" t="n">
        <v>0</v>
      </c>
      <c r="BJ58" s="45" t="n">
        <v>0</v>
      </c>
      <c r="BK58" s="45" t="n">
        <v>6</v>
      </c>
      <c r="BL58" s="45" t="n">
        <v>1</v>
      </c>
      <c r="BM58" s="45" t="n">
        <v>8</v>
      </c>
      <c r="BN58" s="45" t="n">
        <v>5</v>
      </c>
      <c r="BO58" s="45" t="n">
        <v>2</v>
      </c>
      <c r="BP58" s="45" t="n">
        <v>7</v>
      </c>
      <c r="BQ58" s="45" t="n">
        <v>0</v>
      </c>
      <c r="BR58" s="45" t="n">
        <v>7</v>
      </c>
      <c r="BS58" s="45" t="n">
        <v>1</v>
      </c>
      <c r="BT58" s="45" t="n">
        <v>4</v>
      </c>
      <c r="BU58" s="45" t="n">
        <v>4</v>
      </c>
      <c r="BV58" s="45" t="n">
        <v>3</v>
      </c>
      <c r="BW58" s="45" t="n">
        <v>5</v>
      </c>
    </row>
    <row r="59" customFormat="false" ht="15" hidden="false" customHeight="false" outlineLevel="0" collapsed="false">
      <c r="B59" s="46" t="s">
        <v>219</v>
      </c>
      <c r="C59" s="47" t="s">
        <v>182</v>
      </c>
      <c r="D59" s="47" t="s">
        <v>182</v>
      </c>
      <c r="E59" s="47" t="s">
        <v>182</v>
      </c>
      <c r="F59" s="47" t="s">
        <v>182</v>
      </c>
      <c r="G59" s="47" t="s">
        <v>182</v>
      </c>
      <c r="H59" s="47" t="s">
        <v>182</v>
      </c>
      <c r="I59" s="47" t="s">
        <v>182</v>
      </c>
      <c r="J59" s="47" t="s">
        <v>182</v>
      </c>
      <c r="K59" s="47" t="s">
        <v>182</v>
      </c>
      <c r="L59" s="47" t="s">
        <v>182</v>
      </c>
      <c r="M59" s="47" t="s">
        <v>182</v>
      </c>
      <c r="N59" s="47" t="s">
        <v>182</v>
      </c>
      <c r="O59" s="47" t="s">
        <v>182</v>
      </c>
      <c r="P59" s="47" t="s">
        <v>182</v>
      </c>
      <c r="Q59" s="47" t="s">
        <v>182</v>
      </c>
      <c r="R59" s="47" t="s">
        <v>182</v>
      </c>
      <c r="S59" s="47" t="s">
        <v>182</v>
      </c>
      <c r="T59" s="47" t="s">
        <v>182</v>
      </c>
      <c r="U59" s="47" t="s">
        <v>182</v>
      </c>
      <c r="V59" s="47" t="s">
        <v>182</v>
      </c>
      <c r="W59" s="47" t="s">
        <v>182</v>
      </c>
      <c r="X59" s="47" t="s">
        <v>182</v>
      </c>
      <c r="Y59" s="47" t="s">
        <v>182</v>
      </c>
      <c r="Z59" s="47" t="s">
        <v>182</v>
      </c>
      <c r="AA59" s="47" t="s">
        <v>182</v>
      </c>
      <c r="AB59" s="47" t="s">
        <v>182</v>
      </c>
      <c r="AC59" s="47" t="s">
        <v>182</v>
      </c>
      <c r="AD59" s="47" t="s">
        <v>182</v>
      </c>
      <c r="AE59" s="47" t="s">
        <v>182</v>
      </c>
      <c r="AF59" s="47" t="s">
        <v>182</v>
      </c>
      <c r="AG59" s="47" t="s">
        <v>182</v>
      </c>
      <c r="AH59" s="47" t="s">
        <v>182</v>
      </c>
      <c r="AI59" s="47" t="s">
        <v>182</v>
      </c>
      <c r="AJ59" s="47" t="s">
        <v>182</v>
      </c>
      <c r="AK59" s="47" t="s">
        <v>182</v>
      </c>
      <c r="AL59" s="47" t="s">
        <v>182</v>
      </c>
      <c r="AM59" s="47" t="s">
        <v>182</v>
      </c>
      <c r="AN59" s="47" t="s">
        <v>182</v>
      </c>
      <c r="AO59" s="47" t="s">
        <v>182</v>
      </c>
      <c r="AP59" s="47" t="s">
        <v>182</v>
      </c>
      <c r="AQ59" s="47" t="s">
        <v>182</v>
      </c>
      <c r="AR59" s="47" t="s">
        <v>182</v>
      </c>
      <c r="AS59" s="47" t="s">
        <v>182</v>
      </c>
      <c r="AT59" s="47" t="s">
        <v>182</v>
      </c>
      <c r="AU59" s="47" t="s">
        <v>182</v>
      </c>
      <c r="AV59" s="47" t="s">
        <v>182</v>
      </c>
      <c r="AW59" s="47" t="s">
        <v>182</v>
      </c>
      <c r="AX59" s="47" t="s">
        <v>182</v>
      </c>
      <c r="AY59" s="47" t="s">
        <v>182</v>
      </c>
      <c r="AZ59" s="47" t="s">
        <v>182</v>
      </c>
      <c r="BA59" s="47" t="s">
        <v>182</v>
      </c>
      <c r="BB59" s="47" t="s">
        <v>182</v>
      </c>
      <c r="BC59" s="47" t="s">
        <v>182</v>
      </c>
      <c r="BD59" s="47" t="s">
        <v>182</v>
      </c>
      <c r="BE59" s="47" t="s">
        <v>182</v>
      </c>
      <c r="BF59" s="47" t="s">
        <v>182</v>
      </c>
      <c r="BG59" s="47" t="s">
        <v>182</v>
      </c>
      <c r="BH59" s="47" t="s">
        <v>182</v>
      </c>
      <c r="BI59" s="47" t="s">
        <v>182</v>
      </c>
      <c r="BJ59" s="47" t="s">
        <v>182</v>
      </c>
      <c r="BK59" s="47" t="s">
        <v>182</v>
      </c>
      <c r="BL59" s="47" t="s">
        <v>182</v>
      </c>
      <c r="BM59" s="47" t="s">
        <v>182</v>
      </c>
      <c r="BN59" s="47" t="s">
        <v>182</v>
      </c>
      <c r="BO59" s="47" t="s">
        <v>182</v>
      </c>
      <c r="BP59" s="47" t="s">
        <v>182</v>
      </c>
      <c r="BQ59" s="47" t="s">
        <v>182</v>
      </c>
      <c r="BR59" s="47" t="s">
        <v>182</v>
      </c>
      <c r="BS59" s="47" t="s">
        <v>182</v>
      </c>
      <c r="BT59" s="47" t="s">
        <v>182</v>
      </c>
      <c r="BU59" s="47" t="s">
        <v>182</v>
      </c>
      <c r="BV59" s="47" t="s">
        <v>182</v>
      </c>
      <c r="BW59" s="47" t="s">
        <v>61</v>
      </c>
    </row>
    <row r="60" customFormat="false" ht="15" hidden="false" customHeight="false" outlineLevel="0" collapsed="false">
      <c r="B60" s="44" t="s">
        <v>220</v>
      </c>
      <c r="C60" s="45" t="n">
        <v>2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1</v>
      </c>
      <c r="J60" s="45" t="n">
        <v>4</v>
      </c>
      <c r="K60" s="45" t="n">
        <v>2</v>
      </c>
      <c r="L60" s="45" t="n">
        <v>4</v>
      </c>
      <c r="M60" s="45" t="n">
        <v>1</v>
      </c>
      <c r="N60" s="45" t="n">
        <v>0</v>
      </c>
      <c r="O60" s="45" t="n">
        <v>5</v>
      </c>
      <c r="P60" s="45" t="n">
        <v>4</v>
      </c>
      <c r="Q60" s="45" t="n">
        <v>1</v>
      </c>
      <c r="R60" s="45" t="n">
        <v>9</v>
      </c>
      <c r="S60" s="45" t="n">
        <v>0</v>
      </c>
      <c r="T60" s="45" t="n">
        <v>9</v>
      </c>
      <c r="U60" s="45" t="n">
        <v>0</v>
      </c>
      <c r="V60" s="45" t="n">
        <v>9</v>
      </c>
      <c r="W60" s="45" t="n">
        <v>0</v>
      </c>
      <c r="X60" s="45" t="n">
        <v>1</v>
      </c>
      <c r="Y60" s="45" t="n">
        <v>0</v>
      </c>
      <c r="Z60" s="45" t="n">
        <v>4</v>
      </c>
      <c r="AA60" s="45" t="n">
        <v>0</v>
      </c>
      <c r="AB60" s="45" t="n">
        <v>2</v>
      </c>
      <c r="AC60" s="45" t="n">
        <v>2</v>
      </c>
      <c r="AD60" s="45" t="n">
        <v>2</v>
      </c>
      <c r="AE60" s="45" t="n">
        <v>3</v>
      </c>
      <c r="AF60" s="45" t="n">
        <v>0</v>
      </c>
      <c r="AG60" s="45" t="n">
        <v>0</v>
      </c>
      <c r="AH60" s="45" t="n">
        <v>1</v>
      </c>
      <c r="AI60" s="45" t="n">
        <v>1</v>
      </c>
      <c r="AJ60" s="45" t="n">
        <v>3</v>
      </c>
      <c r="AK60" s="45" t="n">
        <v>2</v>
      </c>
      <c r="AL60" s="45" t="n">
        <v>0</v>
      </c>
      <c r="AM60" s="45" t="n">
        <v>0</v>
      </c>
      <c r="AN60" s="45" t="n">
        <v>1</v>
      </c>
      <c r="AO60" s="45" t="n">
        <v>0</v>
      </c>
      <c r="AP60" s="45" t="n">
        <v>0</v>
      </c>
      <c r="AQ60" s="45" t="n">
        <v>0</v>
      </c>
      <c r="AR60" s="45" t="n">
        <v>0</v>
      </c>
      <c r="AS60" s="45" t="n">
        <v>0</v>
      </c>
      <c r="AT60" s="45" t="n">
        <v>2</v>
      </c>
      <c r="AU60" s="45" t="n">
        <v>3</v>
      </c>
      <c r="AV60" s="45" t="n">
        <v>0</v>
      </c>
      <c r="AW60" s="45" t="n">
        <v>0</v>
      </c>
      <c r="AX60" s="45" t="n">
        <v>2</v>
      </c>
      <c r="AY60" s="45" t="n">
        <v>0</v>
      </c>
      <c r="AZ60" s="45" t="n">
        <v>2</v>
      </c>
      <c r="BA60" s="45" t="n">
        <v>0</v>
      </c>
      <c r="BB60" s="45" t="n">
        <v>0</v>
      </c>
      <c r="BC60" s="45" t="n">
        <v>2</v>
      </c>
      <c r="BD60" s="45" t="n">
        <v>0</v>
      </c>
      <c r="BE60" s="45" t="n">
        <v>1</v>
      </c>
      <c r="BF60" s="45" t="n">
        <v>3</v>
      </c>
      <c r="BG60" s="45" t="n">
        <v>1</v>
      </c>
      <c r="BH60" s="45" t="n">
        <v>0</v>
      </c>
      <c r="BI60" s="45" t="n">
        <v>0</v>
      </c>
      <c r="BJ60" s="45" t="n">
        <v>0</v>
      </c>
      <c r="BK60" s="45" t="n">
        <v>0</v>
      </c>
      <c r="BL60" s="45" t="n">
        <v>0</v>
      </c>
      <c r="BM60" s="45" t="n">
        <v>0</v>
      </c>
      <c r="BN60" s="45" t="n">
        <v>0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v>0</v>
      </c>
    </row>
    <row r="61" customFormat="false" ht="15" hidden="false" customHeight="false" outlineLevel="0" collapsed="false">
      <c r="B61" s="46" t="s">
        <v>221</v>
      </c>
      <c r="C61" s="47" t="s">
        <v>182</v>
      </c>
      <c r="D61" s="47" t="s">
        <v>182</v>
      </c>
      <c r="E61" s="47" t="s">
        <v>182</v>
      </c>
      <c r="F61" s="47" t="s">
        <v>182</v>
      </c>
      <c r="G61" s="47" t="s">
        <v>182</v>
      </c>
      <c r="H61" s="47" t="s">
        <v>182</v>
      </c>
      <c r="I61" s="47" t="s">
        <v>182</v>
      </c>
      <c r="J61" s="47" t="s">
        <v>182</v>
      </c>
      <c r="K61" s="47" t="s">
        <v>182</v>
      </c>
      <c r="L61" s="47" t="s">
        <v>182</v>
      </c>
      <c r="M61" s="47" t="s">
        <v>182</v>
      </c>
      <c r="N61" s="47" t="s">
        <v>182</v>
      </c>
      <c r="O61" s="47" t="s">
        <v>182</v>
      </c>
      <c r="P61" s="47" t="s">
        <v>182</v>
      </c>
      <c r="Q61" s="47" t="s">
        <v>182</v>
      </c>
      <c r="R61" s="47" t="s">
        <v>182</v>
      </c>
      <c r="S61" s="47" t="s">
        <v>182</v>
      </c>
      <c r="T61" s="47" t="s">
        <v>182</v>
      </c>
      <c r="U61" s="47" t="s">
        <v>182</v>
      </c>
      <c r="V61" s="47" t="s">
        <v>182</v>
      </c>
      <c r="W61" s="47" t="s">
        <v>182</v>
      </c>
      <c r="X61" s="47" t="s">
        <v>182</v>
      </c>
      <c r="Y61" s="47" t="s">
        <v>182</v>
      </c>
      <c r="Z61" s="47" t="s">
        <v>182</v>
      </c>
      <c r="AA61" s="47" t="s">
        <v>182</v>
      </c>
      <c r="AB61" s="47" t="s">
        <v>182</v>
      </c>
      <c r="AC61" s="47" t="s">
        <v>182</v>
      </c>
      <c r="AD61" s="47" t="s">
        <v>182</v>
      </c>
      <c r="AE61" s="47" t="s">
        <v>182</v>
      </c>
      <c r="AF61" s="47" t="s">
        <v>182</v>
      </c>
      <c r="AG61" s="47" t="s">
        <v>182</v>
      </c>
      <c r="AH61" s="47" t="s">
        <v>182</v>
      </c>
      <c r="AI61" s="47" t="s">
        <v>182</v>
      </c>
      <c r="AJ61" s="47" t="s">
        <v>182</v>
      </c>
      <c r="AK61" s="47" t="s">
        <v>182</v>
      </c>
      <c r="AL61" s="47" t="s">
        <v>182</v>
      </c>
      <c r="AM61" s="47" t="s">
        <v>182</v>
      </c>
      <c r="AN61" s="47" t="s">
        <v>182</v>
      </c>
      <c r="AO61" s="47" t="s">
        <v>182</v>
      </c>
      <c r="AP61" s="47" t="s">
        <v>182</v>
      </c>
      <c r="AQ61" s="47" t="s">
        <v>182</v>
      </c>
      <c r="AR61" s="47" t="s">
        <v>182</v>
      </c>
      <c r="AS61" s="47" t="s">
        <v>182</v>
      </c>
      <c r="AT61" s="47" t="s">
        <v>182</v>
      </c>
      <c r="AU61" s="47" t="s">
        <v>182</v>
      </c>
      <c r="AV61" s="47" t="s">
        <v>182</v>
      </c>
      <c r="AW61" s="47" t="s">
        <v>182</v>
      </c>
      <c r="AX61" s="47" t="s">
        <v>182</v>
      </c>
      <c r="AY61" s="47" t="s">
        <v>182</v>
      </c>
      <c r="AZ61" s="47" t="s">
        <v>182</v>
      </c>
      <c r="BA61" s="47" t="s">
        <v>182</v>
      </c>
      <c r="BB61" s="47" t="s">
        <v>182</v>
      </c>
      <c r="BC61" s="47" t="s">
        <v>182</v>
      </c>
      <c r="BD61" s="47" t="s">
        <v>182</v>
      </c>
      <c r="BE61" s="47" t="s">
        <v>182</v>
      </c>
      <c r="BF61" s="47" t="s">
        <v>182</v>
      </c>
      <c r="BG61" s="47" t="s">
        <v>182</v>
      </c>
      <c r="BH61" s="47" t="s">
        <v>182</v>
      </c>
      <c r="BI61" s="47" t="s">
        <v>182</v>
      </c>
      <c r="BJ61" s="47" t="s">
        <v>182</v>
      </c>
      <c r="BK61" s="47" t="s">
        <v>182</v>
      </c>
      <c r="BL61" s="47" t="s">
        <v>182</v>
      </c>
      <c r="BM61" s="47" t="s">
        <v>182</v>
      </c>
      <c r="BN61" s="47" t="s">
        <v>182</v>
      </c>
      <c r="BO61" s="47" t="s">
        <v>182</v>
      </c>
      <c r="BP61" s="47" t="s">
        <v>182</v>
      </c>
      <c r="BQ61" s="47" t="s">
        <v>182</v>
      </c>
      <c r="BR61" s="47" t="s">
        <v>182</v>
      </c>
      <c r="BS61" s="47" t="s">
        <v>182</v>
      </c>
      <c r="BT61" s="47" t="s">
        <v>182</v>
      </c>
      <c r="BU61" s="47" t="s">
        <v>182</v>
      </c>
      <c r="BV61" s="47" t="s">
        <v>182</v>
      </c>
      <c r="BW61" s="47" t="s">
        <v>61</v>
      </c>
    </row>
    <row r="62" customFormat="false" ht="15" hidden="false" customHeight="false" outlineLevel="0" collapsed="false">
      <c r="B62" s="44" t="s">
        <v>222</v>
      </c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  <c r="AU62" s="45" t="n">
        <v>0</v>
      </c>
      <c r="AV62" s="45" t="n">
        <v>0</v>
      </c>
      <c r="AW62" s="45" t="n">
        <v>0</v>
      </c>
      <c r="AX62" s="45" t="n">
        <v>0</v>
      </c>
      <c r="AY62" s="45" t="n">
        <v>0</v>
      </c>
      <c r="AZ62" s="45" t="n">
        <v>0</v>
      </c>
      <c r="BA62" s="45" t="n">
        <v>0</v>
      </c>
      <c r="BB62" s="45" t="n">
        <v>0</v>
      </c>
      <c r="BC62" s="45" t="n">
        <v>0</v>
      </c>
      <c r="BD62" s="45" t="n">
        <v>0</v>
      </c>
      <c r="BE62" s="45" t="n">
        <v>0</v>
      </c>
      <c r="BF62" s="45" t="n">
        <v>0</v>
      </c>
      <c r="BG62" s="45" t="n">
        <v>0</v>
      </c>
      <c r="BH62" s="45" t="n">
        <v>0</v>
      </c>
      <c r="BI62" s="45" t="n">
        <v>0</v>
      </c>
      <c r="BJ62" s="45" t="n">
        <v>0</v>
      </c>
      <c r="BK62" s="45" t="n">
        <v>0</v>
      </c>
      <c r="BL62" s="45" t="n">
        <v>0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v>0</v>
      </c>
    </row>
    <row r="63" customFormat="false" ht="15" hidden="false" customHeight="false" outlineLevel="0" collapsed="false">
      <c r="B63" s="46" t="s">
        <v>223</v>
      </c>
      <c r="C63" s="47" t="s">
        <v>182</v>
      </c>
      <c r="D63" s="47" t="s">
        <v>182</v>
      </c>
      <c r="E63" s="47" t="s">
        <v>182</v>
      </c>
      <c r="F63" s="47" t="s">
        <v>182</v>
      </c>
      <c r="G63" s="47" t="s">
        <v>182</v>
      </c>
      <c r="H63" s="47" t="s">
        <v>182</v>
      </c>
      <c r="I63" s="47" t="s">
        <v>182</v>
      </c>
      <c r="J63" s="47" t="s">
        <v>182</v>
      </c>
      <c r="K63" s="47" t="s">
        <v>182</v>
      </c>
      <c r="L63" s="47" t="s">
        <v>182</v>
      </c>
      <c r="M63" s="47" t="s">
        <v>182</v>
      </c>
      <c r="N63" s="47" t="s">
        <v>182</v>
      </c>
      <c r="O63" s="47" t="s">
        <v>182</v>
      </c>
      <c r="P63" s="47" t="s">
        <v>182</v>
      </c>
      <c r="Q63" s="47" t="s">
        <v>182</v>
      </c>
      <c r="R63" s="47" t="s">
        <v>182</v>
      </c>
      <c r="S63" s="47" t="s">
        <v>182</v>
      </c>
      <c r="T63" s="47" t="s">
        <v>182</v>
      </c>
      <c r="U63" s="47" t="s">
        <v>182</v>
      </c>
      <c r="V63" s="47" t="s">
        <v>182</v>
      </c>
      <c r="W63" s="47" t="s">
        <v>182</v>
      </c>
      <c r="X63" s="47" t="s">
        <v>182</v>
      </c>
      <c r="Y63" s="47" t="s">
        <v>182</v>
      </c>
      <c r="Z63" s="47" t="s">
        <v>182</v>
      </c>
      <c r="AA63" s="47" t="s">
        <v>182</v>
      </c>
      <c r="AB63" s="47" t="s">
        <v>182</v>
      </c>
      <c r="AC63" s="47" t="s">
        <v>182</v>
      </c>
      <c r="AD63" s="47" t="s">
        <v>182</v>
      </c>
      <c r="AE63" s="47" t="s">
        <v>182</v>
      </c>
      <c r="AF63" s="47" t="s">
        <v>182</v>
      </c>
      <c r="AG63" s="47" t="s">
        <v>182</v>
      </c>
      <c r="AH63" s="47" t="s">
        <v>182</v>
      </c>
      <c r="AI63" s="47" t="s">
        <v>182</v>
      </c>
      <c r="AJ63" s="47" t="s">
        <v>182</v>
      </c>
      <c r="AK63" s="47" t="s">
        <v>182</v>
      </c>
      <c r="AL63" s="47" t="s">
        <v>182</v>
      </c>
      <c r="AM63" s="47" t="s">
        <v>182</v>
      </c>
      <c r="AN63" s="47" t="s">
        <v>182</v>
      </c>
      <c r="AO63" s="47" t="s">
        <v>182</v>
      </c>
      <c r="AP63" s="47" t="s">
        <v>182</v>
      </c>
      <c r="AQ63" s="47" t="s">
        <v>182</v>
      </c>
      <c r="AR63" s="47" t="s">
        <v>182</v>
      </c>
      <c r="AS63" s="47" t="s">
        <v>182</v>
      </c>
      <c r="AT63" s="47" t="s">
        <v>182</v>
      </c>
      <c r="AU63" s="47" t="s">
        <v>182</v>
      </c>
      <c r="AV63" s="47" t="s">
        <v>182</v>
      </c>
      <c r="AW63" s="47" t="s">
        <v>182</v>
      </c>
      <c r="AX63" s="47" t="s">
        <v>182</v>
      </c>
      <c r="AY63" s="47" t="s">
        <v>182</v>
      </c>
      <c r="AZ63" s="47" t="s">
        <v>182</v>
      </c>
      <c r="BA63" s="47" t="s">
        <v>182</v>
      </c>
      <c r="BB63" s="47" t="s">
        <v>182</v>
      </c>
      <c r="BC63" s="47" t="s">
        <v>182</v>
      </c>
      <c r="BD63" s="47" t="s">
        <v>182</v>
      </c>
      <c r="BE63" s="47" t="s">
        <v>182</v>
      </c>
      <c r="BF63" s="47" t="s">
        <v>182</v>
      </c>
      <c r="BG63" s="47" t="s">
        <v>182</v>
      </c>
      <c r="BH63" s="47" t="s">
        <v>182</v>
      </c>
      <c r="BI63" s="47" t="s">
        <v>182</v>
      </c>
      <c r="BJ63" s="47" t="s">
        <v>182</v>
      </c>
      <c r="BK63" s="47" t="s">
        <v>182</v>
      </c>
      <c r="BL63" s="47" t="s">
        <v>182</v>
      </c>
      <c r="BM63" s="47" t="s">
        <v>182</v>
      </c>
      <c r="BN63" s="47" t="s">
        <v>182</v>
      </c>
      <c r="BO63" s="47" t="s">
        <v>182</v>
      </c>
      <c r="BP63" s="47" t="s">
        <v>182</v>
      </c>
      <c r="BQ63" s="47" t="s">
        <v>182</v>
      </c>
      <c r="BR63" s="47" t="s">
        <v>182</v>
      </c>
      <c r="BS63" s="47" t="s">
        <v>182</v>
      </c>
      <c r="BT63" s="47" t="s">
        <v>182</v>
      </c>
      <c r="BU63" s="47" t="s">
        <v>182</v>
      </c>
      <c r="BV63" s="47" t="s">
        <v>182</v>
      </c>
      <c r="BW63" s="47" t="s">
        <v>61</v>
      </c>
    </row>
    <row r="64" customFormat="false" ht="15" hidden="false" customHeight="false" outlineLevel="0" collapsed="false">
      <c r="B64" s="44" t="s">
        <v>224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0</v>
      </c>
      <c r="AI64" s="45" t="n">
        <v>0</v>
      </c>
      <c r="AJ64" s="45" t="n">
        <v>0</v>
      </c>
      <c r="AK64" s="45" t="n">
        <v>0</v>
      </c>
      <c r="AL64" s="45" t="n">
        <v>0</v>
      </c>
      <c r="AM64" s="45" t="n">
        <v>0</v>
      </c>
      <c r="AN64" s="45" t="n">
        <v>0</v>
      </c>
      <c r="AO64" s="45" t="n">
        <v>0</v>
      </c>
      <c r="AP64" s="45" t="n">
        <v>0</v>
      </c>
      <c r="AQ64" s="45" t="n">
        <v>0</v>
      </c>
      <c r="AR64" s="45" t="n">
        <v>0</v>
      </c>
      <c r="AS64" s="45" t="n">
        <v>0</v>
      </c>
      <c r="AT64" s="45" t="n">
        <v>0</v>
      </c>
      <c r="AU64" s="45" t="n">
        <v>0</v>
      </c>
      <c r="AV64" s="45" t="n">
        <v>0</v>
      </c>
      <c r="AW64" s="45" t="n">
        <v>0</v>
      </c>
      <c r="AX64" s="45" t="n">
        <v>0</v>
      </c>
      <c r="AY64" s="45" t="n">
        <v>0</v>
      </c>
      <c r="AZ64" s="45" t="n">
        <v>0</v>
      </c>
      <c r="BA64" s="45" t="n">
        <v>0</v>
      </c>
      <c r="BB64" s="45" t="n">
        <v>0</v>
      </c>
      <c r="BC64" s="45" t="n">
        <v>0</v>
      </c>
      <c r="BD64" s="45" t="n">
        <v>0</v>
      </c>
      <c r="BE64" s="45" t="n">
        <v>0</v>
      </c>
      <c r="BF64" s="45" t="n">
        <v>0</v>
      </c>
      <c r="BG64" s="45" t="n">
        <v>0</v>
      </c>
      <c r="BH64" s="45" t="n">
        <v>0</v>
      </c>
      <c r="BI64" s="45" t="n">
        <v>0</v>
      </c>
      <c r="BJ64" s="45" t="n">
        <v>0</v>
      </c>
      <c r="BK64" s="45" t="n">
        <v>0</v>
      </c>
      <c r="BL64" s="45" t="n">
        <v>0</v>
      </c>
      <c r="BM64" s="45" t="n">
        <v>0</v>
      </c>
      <c r="BN64" s="45" t="n">
        <v>0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v>0</v>
      </c>
      <c r="BU64" s="45" t="n">
        <v>0</v>
      </c>
      <c r="BV64" s="45" t="n">
        <v>0</v>
      </c>
      <c r="BW64" s="45" t="n">
        <v>0</v>
      </c>
    </row>
    <row r="65" customFormat="false" ht="15" hidden="false" customHeight="false" outlineLevel="0" collapsed="false">
      <c r="B65" s="46" t="s">
        <v>225</v>
      </c>
      <c r="C65" s="47" t="s">
        <v>182</v>
      </c>
      <c r="D65" s="47" t="s">
        <v>182</v>
      </c>
      <c r="E65" s="47" t="s">
        <v>182</v>
      </c>
      <c r="F65" s="47" t="s">
        <v>182</v>
      </c>
      <c r="G65" s="47" t="s">
        <v>182</v>
      </c>
      <c r="H65" s="47" t="s">
        <v>182</v>
      </c>
      <c r="I65" s="47" t="s">
        <v>182</v>
      </c>
      <c r="J65" s="47" t="s">
        <v>182</v>
      </c>
      <c r="K65" s="47" t="s">
        <v>182</v>
      </c>
      <c r="L65" s="47" t="s">
        <v>182</v>
      </c>
      <c r="M65" s="47" t="s">
        <v>182</v>
      </c>
      <c r="N65" s="47" t="s">
        <v>182</v>
      </c>
      <c r="O65" s="47" t="s">
        <v>182</v>
      </c>
      <c r="P65" s="47" t="s">
        <v>182</v>
      </c>
      <c r="Q65" s="47" t="s">
        <v>182</v>
      </c>
      <c r="R65" s="47" t="s">
        <v>182</v>
      </c>
      <c r="S65" s="47" t="s">
        <v>182</v>
      </c>
      <c r="T65" s="47" t="s">
        <v>182</v>
      </c>
      <c r="U65" s="47" t="s">
        <v>182</v>
      </c>
      <c r="V65" s="47" t="s">
        <v>182</v>
      </c>
      <c r="W65" s="47" t="s">
        <v>182</v>
      </c>
      <c r="X65" s="47" t="s">
        <v>182</v>
      </c>
      <c r="Y65" s="47" t="s">
        <v>182</v>
      </c>
      <c r="Z65" s="47" t="s">
        <v>182</v>
      </c>
      <c r="AA65" s="47" t="s">
        <v>182</v>
      </c>
      <c r="AB65" s="47" t="s">
        <v>182</v>
      </c>
      <c r="AC65" s="47" t="s">
        <v>182</v>
      </c>
      <c r="AD65" s="47" t="s">
        <v>182</v>
      </c>
      <c r="AE65" s="47" t="s">
        <v>182</v>
      </c>
      <c r="AF65" s="47" t="s">
        <v>182</v>
      </c>
      <c r="AG65" s="47" t="s">
        <v>182</v>
      </c>
      <c r="AH65" s="47" t="s">
        <v>182</v>
      </c>
      <c r="AI65" s="47" t="s">
        <v>182</v>
      </c>
      <c r="AJ65" s="47" t="s">
        <v>182</v>
      </c>
      <c r="AK65" s="47" t="s">
        <v>182</v>
      </c>
      <c r="AL65" s="47" t="s">
        <v>182</v>
      </c>
      <c r="AM65" s="47" t="s">
        <v>182</v>
      </c>
      <c r="AN65" s="47" t="s">
        <v>182</v>
      </c>
      <c r="AO65" s="47" t="s">
        <v>182</v>
      </c>
      <c r="AP65" s="47" t="s">
        <v>182</v>
      </c>
      <c r="AQ65" s="47" t="s">
        <v>182</v>
      </c>
      <c r="AR65" s="47" t="s">
        <v>182</v>
      </c>
      <c r="AS65" s="47" t="s">
        <v>182</v>
      </c>
      <c r="AT65" s="47" t="s">
        <v>182</v>
      </c>
      <c r="AU65" s="47" t="s">
        <v>182</v>
      </c>
      <c r="AV65" s="47" t="s">
        <v>182</v>
      </c>
      <c r="AW65" s="47" t="s">
        <v>182</v>
      </c>
      <c r="AX65" s="47" t="s">
        <v>182</v>
      </c>
      <c r="AY65" s="47" t="s">
        <v>182</v>
      </c>
      <c r="AZ65" s="47" t="s">
        <v>182</v>
      </c>
      <c r="BA65" s="47" t="s">
        <v>182</v>
      </c>
      <c r="BB65" s="47" t="s">
        <v>182</v>
      </c>
      <c r="BC65" s="47" t="s">
        <v>182</v>
      </c>
      <c r="BD65" s="47" t="s">
        <v>182</v>
      </c>
      <c r="BE65" s="47" t="s">
        <v>182</v>
      </c>
      <c r="BF65" s="47" t="s">
        <v>182</v>
      </c>
      <c r="BG65" s="47" t="s">
        <v>182</v>
      </c>
      <c r="BH65" s="47" t="s">
        <v>182</v>
      </c>
      <c r="BI65" s="47" t="s">
        <v>182</v>
      </c>
      <c r="BJ65" s="47" t="s">
        <v>182</v>
      </c>
      <c r="BK65" s="47" t="s">
        <v>182</v>
      </c>
      <c r="BL65" s="47" t="s">
        <v>182</v>
      </c>
      <c r="BM65" s="47" t="s">
        <v>182</v>
      </c>
      <c r="BN65" s="47" t="s">
        <v>182</v>
      </c>
      <c r="BO65" s="47" t="s">
        <v>182</v>
      </c>
      <c r="BP65" s="47" t="s">
        <v>182</v>
      </c>
      <c r="BQ65" s="47" t="s">
        <v>182</v>
      </c>
      <c r="BR65" s="47" t="s">
        <v>182</v>
      </c>
      <c r="BS65" s="47" t="s">
        <v>182</v>
      </c>
      <c r="BT65" s="47" t="s">
        <v>182</v>
      </c>
      <c r="BU65" s="47" t="s">
        <v>182</v>
      </c>
      <c r="BV65" s="47" t="s">
        <v>182</v>
      </c>
      <c r="BW65" s="47" t="s">
        <v>61</v>
      </c>
    </row>
    <row r="66" customFormat="false" ht="15" hidden="false" customHeight="false" outlineLevel="0" collapsed="false">
      <c r="B66" s="44" t="s">
        <v>226</v>
      </c>
      <c r="C66" s="45" t="n">
        <v>0</v>
      </c>
      <c r="D66" s="45" t="n">
        <v>0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0</v>
      </c>
      <c r="AH66" s="45" t="n">
        <v>0</v>
      </c>
      <c r="AI66" s="45" t="n">
        <v>0</v>
      </c>
      <c r="AJ66" s="45" t="n">
        <v>0</v>
      </c>
      <c r="AK66" s="45" t="n">
        <v>0</v>
      </c>
      <c r="AL66" s="45" t="n">
        <v>0</v>
      </c>
      <c r="AM66" s="45" t="n">
        <v>0</v>
      </c>
      <c r="AN66" s="45" t="n">
        <v>0</v>
      </c>
      <c r="AO66" s="45" t="n">
        <v>0</v>
      </c>
      <c r="AP66" s="45" t="n">
        <v>0</v>
      </c>
      <c r="AQ66" s="45" t="n">
        <v>0</v>
      </c>
      <c r="AR66" s="45" t="n">
        <v>0</v>
      </c>
      <c r="AS66" s="45" t="n">
        <v>0</v>
      </c>
      <c r="AT66" s="45" t="n">
        <v>0</v>
      </c>
      <c r="AU66" s="45" t="n">
        <v>0</v>
      </c>
      <c r="AV66" s="45" t="n">
        <v>0</v>
      </c>
      <c r="AW66" s="45" t="n">
        <v>0</v>
      </c>
      <c r="AX66" s="45" t="n">
        <v>0</v>
      </c>
      <c r="AY66" s="45" t="n">
        <v>0</v>
      </c>
      <c r="AZ66" s="45" t="n">
        <v>0</v>
      </c>
      <c r="BA66" s="45" t="n">
        <v>0</v>
      </c>
      <c r="BB66" s="45" t="n">
        <v>0</v>
      </c>
      <c r="BC66" s="45" t="n">
        <v>0</v>
      </c>
      <c r="BD66" s="45" t="n">
        <v>0</v>
      </c>
      <c r="BE66" s="45" t="n">
        <v>0</v>
      </c>
      <c r="BF66" s="45" t="n">
        <v>0</v>
      </c>
      <c r="BG66" s="45" t="n">
        <v>0</v>
      </c>
      <c r="BH66" s="45" t="n">
        <v>0</v>
      </c>
      <c r="BI66" s="45" t="n">
        <v>1</v>
      </c>
      <c r="BJ66" s="45" t="n">
        <v>0</v>
      </c>
      <c r="BK66" s="45" t="n">
        <v>0</v>
      </c>
      <c r="BL66" s="45" t="n">
        <v>0</v>
      </c>
      <c r="BM66" s="45" t="n">
        <v>0</v>
      </c>
      <c r="BN66" s="45" t="n">
        <v>0</v>
      </c>
      <c r="BO66" s="45" t="n">
        <v>0</v>
      </c>
      <c r="BP66" s="45" t="n">
        <v>0</v>
      </c>
      <c r="BQ66" s="45" t="n">
        <v>0</v>
      </c>
      <c r="BR66" s="45" t="n">
        <v>1</v>
      </c>
      <c r="BS66" s="45" t="n">
        <v>0</v>
      </c>
      <c r="BT66" s="45" t="n">
        <v>0</v>
      </c>
      <c r="BU66" s="45" t="n">
        <v>0</v>
      </c>
      <c r="BV66" s="45" t="n">
        <v>0</v>
      </c>
      <c r="BW66" s="45" t="n">
        <v>0</v>
      </c>
    </row>
    <row r="67" customFormat="false" ht="15" hidden="false" customHeight="false" outlineLevel="0" collapsed="false">
      <c r="B67" s="46" t="s">
        <v>227</v>
      </c>
      <c r="C67" s="47" t="s">
        <v>182</v>
      </c>
      <c r="D67" s="47" t="s">
        <v>182</v>
      </c>
      <c r="E67" s="47" t="s">
        <v>182</v>
      </c>
      <c r="F67" s="47" t="s">
        <v>182</v>
      </c>
      <c r="G67" s="47" t="s">
        <v>182</v>
      </c>
      <c r="H67" s="47" t="s">
        <v>182</v>
      </c>
      <c r="I67" s="47" t="s">
        <v>182</v>
      </c>
      <c r="J67" s="47" t="s">
        <v>182</v>
      </c>
      <c r="K67" s="47" t="s">
        <v>182</v>
      </c>
      <c r="L67" s="47" t="s">
        <v>182</v>
      </c>
      <c r="M67" s="47" t="s">
        <v>182</v>
      </c>
      <c r="N67" s="47" t="s">
        <v>182</v>
      </c>
      <c r="O67" s="47" t="s">
        <v>182</v>
      </c>
      <c r="P67" s="47" t="s">
        <v>182</v>
      </c>
      <c r="Q67" s="47" t="s">
        <v>182</v>
      </c>
      <c r="R67" s="47" t="s">
        <v>182</v>
      </c>
      <c r="S67" s="47" t="s">
        <v>182</v>
      </c>
      <c r="T67" s="47" t="s">
        <v>182</v>
      </c>
      <c r="U67" s="47" t="s">
        <v>182</v>
      </c>
      <c r="V67" s="47" t="s">
        <v>182</v>
      </c>
      <c r="W67" s="47" t="s">
        <v>182</v>
      </c>
      <c r="X67" s="47" t="s">
        <v>182</v>
      </c>
      <c r="Y67" s="47" t="s">
        <v>182</v>
      </c>
      <c r="Z67" s="47" t="s">
        <v>182</v>
      </c>
      <c r="AA67" s="47" t="s">
        <v>182</v>
      </c>
      <c r="AB67" s="47" t="s">
        <v>182</v>
      </c>
      <c r="AC67" s="47" t="s">
        <v>182</v>
      </c>
      <c r="AD67" s="47" t="s">
        <v>182</v>
      </c>
      <c r="AE67" s="47" t="s">
        <v>182</v>
      </c>
      <c r="AF67" s="47" t="s">
        <v>182</v>
      </c>
      <c r="AG67" s="47" t="s">
        <v>182</v>
      </c>
      <c r="AH67" s="47" t="s">
        <v>182</v>
      </c>
      <c r="AI67" s="47" t="s">
        <v>182</v>
      </c>
      <c r="AJ67" s="47" t="s">
        <v>182</v>
      </c>
      <c r="AK67" s="47" t="s">
        <v>182</v>
      </c>
      <c r="AL67" s="47" t="s">
        <v>182</v>
      </c>
      <c r="AM67" s="47" t="s">
        <v>182</v>
      </c>
      <c r="AN67" s="47" t="s">
        <v>182</v>
      </c>
      <c r="AO67" s="47" t="s">
        <v>182</v>
      </c>
      <c r="AP67" s="47" t="s">
        <v>182</v>
      </c>
      <c r="AQ67" s="47" t="s">
        <v>182</v>
      </c>
      <c r="AR67" s="47" t="s">
        <v>182</v>
      </c>
      <c r="AS67" s="47" t="s">
        <v>182</v>
      </c>
      <c r="AT67" s="47" t="s">
        <v>182</v>
      </c>
      <c r="AU67" s="47" t="s">
        <v>182</v>
      </c>
      <c r="AV67" s="47" t="s">
        <v>182</v>
      </c>
      <c r="AW67" s="47" t="s">
        <v>182</v>
      </c>
      <c r="AX67" s="47" t="s">
        <v>182</v>
      </c>
      <c r="AY67" s="47" t="s">
        <v>182</v>
      </c>
      <c r="AZ67" s="47" t="s">
        <v>182</v>
      </c>
      <c r="BA67" s="47" t="s">
        <v>182</v>
      </c>
      <c r="BB67" s="47" t="s">
        <v>182</v>
      </c>
      <c r="BC67" s="47" t="s">
        <v>182</v>
      </c>
      <c r="BD67" s="47" t="s">
        <v>182</v>
      </c>
      <c r="BE67" s="47" t="s">
        <v>182</v>
      </c>
      <c r="BF67" s="47" t="s">
        <v>182</v>
      </c>
      <c r="BG67" s="47" t="s">
        <v>182</v>
      </c>
      <c r="BH67" s="47" t="s">
        <v>182</v>
      </c>
      <c r="BI67" s="47" t="s">
        <v>182</v>
      </c>
      <c r="BJ67" s="47" t="s">
        <v>182</v>
      </c>
      <c r="BK67" s="47" t="s">
        <v>182</v>
      </c>
      <c r="BL67" s="47" t="s">
        <v>182</v>
      </c>
      <c r="BM67" s="47" t="s">
        <v>182</v>
      </c>
      <c r="BN67" s="47" t="s">
        <v>182</v>
      </c>
      <c r="BO67" s="47" t="s">
        <v>182</v>
      </c>
      <c r="BP67" s="47" t="s">
        <v>182</v>
      </c>
      <c r="BQ67" s="47" t="s">
        <v>182</v>
      </c>
      <c r="BR67" s="47" t="s">
        <v>182</v>
      </c>
      <c r="BS67" s="47" t="s">
        <v>182</v>
      </c>
      <c r="BT67" s="47" t="s">
        <v>182</v>
      </c>
      <c r="BU67" s="47" t="s">
        <v>182</v>
      </c>
      <c r="BV67" s="47" t="s">
        <v>182</v>
      </c>
      <c r="BW67" s="47" t="s">
        <v>61</v>
      </c>
    </row>
    <row r="68" customFormat="false" ht="15" hidden="false" customHeight="false" outlineLevel="0" collapsed="false">
      <c r="B68" s="44" t="s">
        <v>228</v>
      </c>
      <c r="C68" s="45" t="n">
        <v>0</v>
      </c>
      <c r="D68" s="45" t="n">
        <v>0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1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1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1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1</v>
      </c>
      <c r="AG68" s="45" t="n">
        <v>0</v>
      </c>
      <c r="AH68" s="45" t="n">
        <v>0</v>
      </c>
      <c r="AI68" s="45" t="n">
        <v>0</v>
      </c>
      <c r="AJ68" s="45" t="n">
        <v>0</v>
      </c>
      <c r="AK68" s="45" t="n">
        <v>0</v>
      </c>
      <c r="AL68" s="45" t="n">
        <v>0</v>
      </c>
      <c r="AM68" s="45" t="n">
        <v>1</v>
      </c>
      <c r="AN68" s="45" t="n">
        <v>0</v>
      </c>
      <c r="AO68" s="45" t="n">
        <v>0</v>
      </c>
      <c r="AP68" s="45" t="n">
        <v>0</v>
      </c>
      <c r="AQ68" s="45" t="n">
        <v>0</v>
      </c>
      <c r="AR68" s="45" t="n">
        <v>0</v>
      </c>
      <c r="AS68" s="45" t="n">
        <v>0</v>
      </c>
      <c r="AT68" s="45" t="n">
        <v>1</v>
      </c>
      <c r="AU68" s="45" t="n">
        <v>0</v>
      </c>
      <c r="AV68" s="45" t="n">
        <v>0</v>
      </c>
      <c r="AW68" s="45" t="n">
        <v>0</v>
      </c>
      <c r="AX68" s="45" t="n">
        <v>0</v>
      </c>
      <c r="AY68" s="45" t="n">
        <v>1</v>
      </c>
      <c r="AZ68" s="45" t="n">
        <v>0</v>
      </c>
      <c r="BA68" s="45" t="n">
        <v>0</v>
      </c>
      <c r="BB68" s="45" t="n">
        <v>0</v>
      </c>
      <c r="BC68" s="45" t="n">
        <v>1</v>
      </c>
      <c r="BD68" s="45" t="n">
        <v>0</v>
      </c>
      <c r="BE68" s="45" t="n">
        <v>0</v>
      </c>
      <c r="BF68" s="45" t="n">
        <v>1</v>
      </c>
      <c r="BG68" s="45" t="n">
        <v>0</v>
      </c>
      <c r="BH68" s="45" t="n">
        <v>0</v>
      </c>
      <c r="BI68" s="45" t="n">
        <v>0</v>
      </c>
      <c r="BJ68" s="45" t="n">
        <v>0</v>
      </c>
      <c r="BK68" s="45" t="n">
        <v>0</v>
      </c>
      <c r="BL68" s="45" t="n">
        <v>0</v>
      </c>
      <c r="BM68" s="45" t="n">
        <v>0</v>
      </c>
      <c r="BN68" s="45" t="n">
        <v>0</v>
      </c>
      <c r="BO68" s="45" t="n">
        <v>0</v>
      </c>
      <c r="BP68" s="45" t="n">
        <v>0</v>
      </c>
      <c r="BQ68" s="45" t="n">
        <v>0</v>
      </c>
      <c r="BR68" s="45" t="n">
        <v>0</v>
      </c>
      <c r="BS68" s="45" t="n">
        <v>0</v>
      </c>
      <c r="BT68" s="45" t="n">
        <v>0</v>
      </c>
      <c r="BU68" s="45" t="n">
        <v>0</v>
      </c>
      <c r="BV68" s="45" t="n">
        <v>0</v>
      </c>
      <c r="BW68" s="45" t="n">
        <v>0</v>
      </c>
    </row>
    <row r="69" customFormat="false" ht="15" hidden="false" customHeight="false" outlineLevel="0" collapsed="false">
      <c r="B69" s="46" t="s">
        <v>229</v>
      </c>
      <c r="C69" s="47" t="s">
        <v>182</v>
      </c>
      <c r="D69" s="47" t="s">
        <v>182</v>
      </c>
      <c r="E69" s="47" t="s">
        <v>182</v>
      </c>
      <c r="F69" s="47" t="s">
        <v>182</v>
      </c>
      <c r="G69" s="47" t="s">
        <v>182</v>
      </c>
      <c r="H69" s="47" t="s">
        <v>182</v>
      </c>
      <c r="I69" s="47" t="s">
        <v>182</v>
      </c>
      <c r="J69" s="47" t="s">
        <v>182</v>
      </c>
      <c r="K69" s="47" t="s">
        <v>182</v>
      </c>
      <c r="L69" s="47" t="s">
        <v>182</v>
      </c>
      <c r="M69" s="47" t="s">
        <v>182</v>
      </c>
      <c r="N69" s="47" t="s">
        <v>182</v>
      </c>
      <c r="O69" s="47" t="s">
        <v>182</v>
      </c>
      <c r="P69" s="47" t="s">
        <v>182</v>
      </c>
      <c r="Q69" s="47" t="s">
        <v>182</v>
      </c>
      <c r="R69" s="47" t="s">
        <v>182</v>
      </c>
      <c r="S69" s="47" t="s">
        <v>182</v>
      </c>
      <c r="T69" s="47" t="s">
        <v>182</v>
      </c>
      <c r="U69" s="47" t="s">
        <v>182</v>
      </c>
      <c r="V69" s="47" t="s">
        <v>182</v>
      </c>
      <c r="W69" s="47" t="s">
        <v>182</v>
      </c>
      <c r="X69" s="47" t="s">
        <v>182</v>
      </c>
      <c r="Y69" s="47" t="s">
        <v>182</v>
      </c>
      <c r="Z69" s="47" t="s">
        <v>182</v>
      </c>
      <c r="AA69" s="47" t="s">
        <v>182</v>
      </c>
      <c r="AB69" s="47" t="s">
        <v>182</v>
      </c>
      <c r="AC69" s="47" t="s">
        <v>182</v>
      </c>
      <c r="AD69" s="47" t="s">
        <v>182</v>
      </c>
      <c r="AE69" s="47" t="s">
        <v>182</v>
      </c>
      <c r="AF69" s="47" t="s">
        <v>182</v>
      </c>
      <c r="AG69" s="47" t="s">
        <v>182</v>
      </c>
      <c r="AH69" s="47" t="s">
        <v>182</v>
      </c>
      <c r="AI69" s="47" t="s">
        <v>182</v>
      </c>
      <c r="AJ69" s="47" t="s">
        <v>182</v>
      </c>
      <c r="AK69" s="47" t="s">
        <v>182</v>
      </c>
      <c r="AL69" s="47" t="s">
        <v>182</v>
      </c>
      <c r="AM69" s="47" t="s">
        <v>182</v>
      </c>
      <c r="AN69" s="47" t="s">
        <v>182</v>
      </c>
      <c r="AO69" s="47" t="s">
        <v>182</v>
      </c>
      <c r="AP69" s="47" t="s">
        <v>182</v>
      </c>
      <c r="AQ69" s="47" t="s">
        <v>182</v>
      </c>
      <c r="AR69" s="47" t="s">
        <v>182</v>
      </c>
      <c r="AS69" s="47" t="s">
        <v>182</v>
      </c>
      <c r="AT69" s="47" t="s">
        <v>182</v>
      </c>
      <c r="AU69" s="47" t="s">
        <v>182</v>
      </c>
      <c r="AV69" s="47" t="s">
        <v>182</v>
      </c>
      <c r="AW69" s="47" t="s">
        <v>182</v>
      </c>
      <c r="AX69" s="47" t="s">
        <v>182</v>
      </c>
      <c r="AY69" s="47" t="s">
        <v>182</v>
      </c>
      <c r="AZ69" s="47" t="s">
        <v>182</v>
      </c>
      <c r="BA69" s="47" t="s">
        <v>182</v>
      </c>
      <c r="BB69" s="47" t="s">
        <v>182</v>
      </c>
      <c r="BC69" s="47" t="s">
        <v>182</v>
      </c>
      <c r="BD69" s="47" t="s">
        <v>182</v>
      </c>
      <c r="BE69" s="47" t="s">
        <v>182</v>
      </c>
      <c r="BF69" s="47" t="s">
        <v>182</v>
      </c>
      <c r="BG69" s="47" t="s">
        <v>182</v>
      </c>
      <c r="BH69" s="47" t="s">
        <v>182</v>
      </c>
      <c r="BI69" s="47" t="s">
        <v>182</v>
      </c>
      <c r="BJ69" s="47" t="s">
        <v>182</v>
      </c>
      <c r="BK69" s="47" t="s">
        <v>182</v>
      </c>
      <c r="BL69" s="47" t="s">
        <v>182</v>
      </c>
      <c r="BM69" s="47" t="s">
        <v>182</v>
      </c>
      <c r="BN69" s="47" t="s">
        <v>182</v>
      </c>
      <c r="BO69" s="47" t="s">
        <v>182</v>
      </c>
      <c r="BP69" s="47" t="s">
        <v>182</v>
      </c>
      <c r="BQ69" s="47" t="s">
        <v>182</v>
      </c>
      <c r="BR69" s="47" t="s">
        <v>182</v>
      </c>
      <c r="BS69" s="47" t="s">
        <v>182</v>
      </c>
      <c r="BT69" s="47" t="s">
        <v>182</v>
      </c>
      <c r="BU69" s="47" t="s">
        <v>182</v>
      </c>
      <c r="BV69" s="47" t="s">
        <v>182</v>
      </c>
      <c r="BW69" s="47" t="s">
        <v>61</v>
      </c>
    </row>
    <row r="70" customFormat="false" ht="15" hidden="false" customHeight="false" outlineLevel="0" collapsed="false">
      <c r="B70" s="44" t="s">
        <v>230</v>
      </c>
      <c r="C70" s="45" t="n">
        <v>0</v>
      </c>
      <c r="D70" s="45" t="n">
        <v>0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0</v>
      </c>
      <c r="AH70" s="45" t="n">
        <v>0</v>
      </c>
      <c r="AI70" s="45" t="n">
        <v>0</v>
      </c>
      <c r="AJ70" s="45" t="n">
        <v>0</v>
      </c>
      <c r="AK70" s="45" t="n">
        <v>0</v>
      </c>
      <c r="AL70" s="45" t="n">
        <v>0</v>
      </c>
      <c r="AM70" s="45" t="n">
        <v>0</v>
      </c>
      <c r="AN70" s="45" t="n">
        <v>0</v>
      </c>
      <c r="AO70" s="45" t="n">
        <v>0</v>
      </c>
      <c r="AP70" s="45" t="n">
        <v>0</v>
      </c>
      <c r="AQ70" s="45" t="n">
        <v>0</v>
      </c>
      <c r="AR70" s="45" t="n">
        <v>0</v>
      </c>
      <c r="AS70" s="45" t="n">
        <v>0</v>
      </c>
      <c r="AT70" s="45" t="n">
        <v>0</v>
      </c>
      <c r="AU70" s="45" t="n">
        <v>0</v>
      </c>
      <c r="AV70" s="45" t="n">
        <v>0</v>
      </c>
      <c r="AW70" s="45" t="n">
        <v>0</v>
      </c>
      <c r="AX70" s="45" t="n">
        <v>0</v>
      </c>
      <c r="AY70" s="45" t="n">
        <v>0</v>
      </c>
      <c r="AZ70" s="45" t="n">
        <v>0</v>
      </c>
      <c r="BA70" s="45" t="n">
        <v>0</v>
      </c>
      <c r="BB70" s="45" t="n">
        <v>0</v>
      </c>
      <c r="BC70" s="45" t="n">
        <v>0</v>
      </c>
      <c r="BD70" s="45" t="n">
        <v>0</v>
      </c>
      <c r="BE70" s="45" t="n">
        <v>0</v>
      </c>
      <c r="BF70" s="45" t="n">
        <v>0</v>
      </c>
      <c r="BG70" s="45" t="n">
        <v>0</v>
      </c>
      <c r="BH70" s="45" t="n">
        <v>0</v>
      </c>
      <c r="BI70" s="45" t="n">
        <v>0</v>
      </c>
      <c r="BJ70" s="45" t="n">
        <v>0</v>
      </c>
      <c r="BK70" s="45" t="n">
        <v>0</v>
      </c>
      <c r="BL70" s="45" t="n">
        <v>0</v>
      </c>
      <c r="BM70" s="45" t="n">
        <v>0</v>
      </c>
      <c r="BN70" s="45" t="n">
        <v>0</v>
      </c>
      <c r="BO70" s="45" t="n">
        <v>0</v>
      </c>
      <c r="BP70" s="45" t="n">
        <v>0</v>
      </c>
      <c r="BQ70" s="45" t="n">
        <v>0</v>
      </c>
      <c r="BR70" s="45" t="n">
        <v>0</v>
      </c>
      <c r="BS70" s="45" t="n">
        <v>0</v>
      </c>
      <c r="BT70" s="45" t="n">
        <v>0</v>
      </c>
      <c r="BU70" s="45" t="n">
        <v>0</v>
      </c>
      <c r="BV70" s="45" t="n">
        <v>0</v>
      </c>
      <c r="BW70" s="45" t="n">
        <v>0</v>
      </c>
    </row>
    <row r="71" customFormat="false" ht="15" hidden="false" customHeight="false" outlineLevel="0" collapsed="false">
      <c r="B71" s="46" t="s">
        <v>231</v>
      </c>
      <c r="C71" s="47" t="s">
        <v>182</v>
      </c>
      <c r="D71" s="47" t="s">
        <v>182</v>
      </c>
      <c r="E71" s="47" t="s">
        <v>182</v>
      </c>
      <c r="F71" s="47" t="s">
        <v>182</v>
      </c>
      <c r="G71" s="47" t="s">
        <v>182</v>
      </c>
      <c r="H71" s="47" t="s">
        <v>182</v>
      </c>
      <c r="I71" s="47" t="s">
        <v>182</v>
      </c>
      <c r="J71" s="47" t="s">
        <v>182</v>
      </c>
      <c r="K71" s="47" t="s">
        <v>182</v>
      </c>
      <c r="L71" s="47" t="s">
        <v>182</v>
      </c>
      <c r="M71" s="47" t="s">
        <v>182</v>
      </c>
      <c r="N71" s="47" t="s">
        <v>182</v>
      </c>
      <c r="O71" s="47" t="s">
        <v>182</v>
      </c>
      <c r="P71" s="47" t="s">
        <v>182</v>
      </c>
      <c r="Q71" s="47" t="s">
        <v>182</v>
      </c>
      <c r="R71" s="47" t="s">
        <v>182</v>
      </c>
      <c r="S71" s="47" t="s">
        <v>182</v>
      </c>
      <c r="T71" s="47" t="s">
        <v>182</v>
      </c>
      <c r="U71" s="47" t="s">
        <v>182</v>
      </c>
      <c r="V71" s="47" t="s">
        <v>182</v>
      </c>
      <c r="W71" s="47" t="s">
        <v>182</v>
      </c>
      <c r="X71" s="47" t="s">
        <v>182</v>
      </c>
      <c r="Y71" s="47" t="s">
        <v>182</v>
      </c>
      <c r="Z71" s="47" t="s">
        <v>182</v>
      </c>
      <c r="AA71" s="47" t="s">
        <v>182</v>
      </c>
      <c r="AB71" s="47" t="s">
        <v>182</v>
      </c>
      <c r="AC71" s="47" t="s">
        <v>182</v>
      </c>
      <c r="AD71" s="47" t="s">
        <v>182</v>
      </c>
      <c r="AE71" s="47" t="s">
        <v>182</v>
      </c>
      <c r="AF71" s="47" t="s">
        <v>182</v>
      </c>
      <c r="AG71" s="47" t="s">
        <v>182</v>
      </c>
      <c r="AH71" s="47" t="s">
        <v>182</v>
      </c>
      <c r="AI71" s="47" t="s">
        <v>182</v>
      </c>
      <c r="AJ71" s="47" t="s">
        <v>182</v>
      </c>
      <c r="AK71" s="47" t="s">
        <v>182</v>
      </c>
      <c r="AL71" s="47" t="s">
        <v>182</v>
      </c>
      <c r="AM71" s="47" t="s">
        <v>182</v>
      </c>
      <c r="AN71" s="47" t="s">
        <v>182</v>
      </c>
      <c r="AO71" s="47" t="s">
        <v>182</v>
      </c>
      <c r="AP71" s="47" t="s">
        <v>182</v>
      </c>
      <c r="AQ71" s="47" t="s">
        <v>182</v>
      </c>
      <c r="AR71" s="47" t="s">
        <v>182</v>
      </c>
      <c r="AS71" s="47" t="s">
        <v>182</v>
      </c>
      <c r="AT71" s="47" t="s">
        <v>182</v>
      </c>
      <c r="AU71" s="47" t="s">
        <v>182</v>
      </c>
      <c r="AV71" s="47" t="s">
        <v>182</v>
      </c>
      <c r="AW71" s="47" t="s">
        <v>182</v>
      </c>
      <c r="AX71" s="47" t="s">
        <v>182</v>
      </c>
      <c r="AY71" s="47" t="s">
        <v>182</v>
      </c>
      <c r="AZ71" s="47" t="s">
        <v>182</v>
      </c>
      <c r="BA71" s="47" t="s">
        <v>182</v>
      </c>
      <c r="BB71" s="47" t="s">
        <v>182</v>
      </c>
      <c r="BC71" s="47" t="s">
        <v>182</v>
      </c>
      <c r="BD71" s="47" t="s">
        <v>182</v>
      </c>
      <c r="BE71" s="47" t="s">
        <v>182</v>
      </c>
      <c r="BF71" s="47" t="s">
        <v>182</v>
      </c>
      <c r="BG71" s="47" t="s">
        <v>182</v>
      </c>
      <c r="BH71" s="47" t="s">
        <v>182</v>
      </c>
      <c r="BI71" s="47" t="s">
        <v>182</v>
      </c>
      <c r="BJ71" s="47" t="s">
        <v>182</v>
      </c>
      <c r="BK71" s="47" t="s">
        <v>182</v>
      </c>
      <c r="BL71" s="47" t="s">
        <v>182</v>
      </c>
      <c r="BM71" s="47" t="s">
        <v>182</v>
      </c>
      <c r="BN71" s="47" t="s">
        <v>182</v>
      </c>
      <c r="BO71" s="47" t="s">
        <v>182</v>
      </c>
      <c r="BP71" s="47" t="s">
        <v>182</v>
      </c>
      <c r="BQ71" s="47" t="s">
        <v>182</v>
      </c>
      <c r="BR71" s="47" t="s">
        <v>182</v>
      </c>
      <c r="BS71" s="47" t="s">
        <v>182</v>
      </c>
      <c r="BT71" s="47" t="s">
        <v>182</v>
      </c>
      <c r="BU71" s="47" t="s">
        <v>182</v>
      </c>
      <c r="BV71" s="47" t="s">
        <v>182</v>
      </c>
      <c r="BW71" s="47" t="s">
        <v>61</v>
      </c>
    </row>
    <row r="72" customFormat="false" ht="15" hidden="false" customHeight="false" outlineLevel="0" collapsed="false">
      <c r="B72" s="44" t="s">
        <v>232</v>
      </c>
      <c r="C72" s="45" t="n">
        <v>0</v>
      </c>
      <c r="D72" s="45" t="n">
        <v>0</v>
      </c>
      <c r="E72" s="4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5" t="n">
        <v>0</v>
      </c>
      <c r="N72" s="45" t="n">
        <v>0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5" t="n">
        <v>0</v>
      </c>
      <c r="AE72" s="45" t="n">
        <v>0</v>
      </c>
      <c r="AF72" s="45" t="n">
        <v>0</v>
      </c>
      <c r="AG72" s="45" t="n">
        <v>0</v>
      </c>
      <c r="AH72" s="45" t="n">
        <v>0</v>
      </c>
      <c r="AI72" s="45" t="n">
        <v>0</v>
      </c>
      <c r="AJ72" s="45" t="n">
        <v>0</v>
      </c>
      <c r="AK72" s="45" t="n">
        <v>0</v>
      </c>
      <c r="AL72" s="45" t="n">
        <v>0</v>
      </c>
      <c r="AM72" s="45" t="n">
        <v>0</v>
      </c>
      <c r="AN72" s="45" t="n">
        <v>0</v>
      </c>
      <c r="AO72" s="45" t="n">
        <v>0</v>
      </c>
      <c r="AP72" s="45" t="n">
        <v>0</v>
      </c>
      <c r="AQ72" s="45" t="n">
        <v>0</v>
      </c>
      <c r="AR72" s="45" t="n">
        <v>0</v>
      </c>
      <c r="AS72" s="45" t="n">
        <v>0</v>
      </c>
      <c r="AT72" s="45" t="n">
        <v>0</v>
      </c>
      <c r="AU72" s="45" t="n">
        <v>0</v>
      </c>
      <c r="AV72" s="45" t="n">
        <v>0</v>
      </c>
      <c r="AW72" s="45" t="n">
        <v>0</v>
      </c>
      <c r="AX72" s="45" t="n">
        <v>0</v>
      </c>
      <c r="AY72" s="45" t="n">
        <v>0</v>
      </c>
      <c r="AZ72" s="45" t="n">
        <v>0</v>
      </c>
      <c r="BA72" s="45" t="n">
        <v>0</v>
      </c>
      <c r="BB72" s="45" t="n">
        <v>0</v>
      </c>
      <c r="BC72" s="45" t="n">
        <v>0</v>
      </c>
      <c r="BD72" s="45" t="n">
        <v>0</v>
      </c>
      <c r="BE72" s="45" t="n">
        <v>0</v>
      </c>
      <c r="BF72" s="45" t="n">
        <v>0</v>
      </c>
      <c r="BG72" s="45" t="n">
        <v>0</v>
      </c>
      <c r="BH72" s="45" t="n">
        <v>38</v>
      </c>
      <c r="BI72" s="45" t="n">
        <v>350</v>
      </c>
      <c r="BJ72" s="45" t="n">
        <v>96</v>
      </c>
      <c r="BK72" s="45" t="n">
        <v>40</v>
      </c>
      <c r="BL72" s="45" t="n">
        <v>12</v>
      </c>
      <c r="BM72" s="45" t="n">
        <v>353</v>
      </c>
      <c r="BN72" s="45" t="n">
        <v>84</v>
      </c>
      <c r="BO72" s="45" t="n">
        <v>50</v>
      </c>
      <c r="BP72" s="45" t="n">
        <v>470</v>
      </c>
      <c r="BQ72" s="45" t="n">
        <v>74</v>
      </c>
      <c r="BR72" s="45" t="n">
        <v>444</v>
      </c>
      <c r="BS72" s="45" t="n">
        <v>66</v>
      </c>
      <c r="BT72" s="45" t="n">
        <v>64</v>
      </c>
      <c r="BU72" s="45" t="n">
        <v>116</v>
      </c>
      <c r="BV72" s="45" t="n">
        <v>359</v>
      </c>
      <c r="BW72" s="45" t="n">
        <v>22</v>
      </c>
    </row>
    <row r="73" customFormat="false" ht="15" hidden="false" customHeight="false" outlineLevel="0" collapsed="false">
      <c r="B73" s="46" t="s">
        <v>233</v>
      </c>
      <c r="C73" s="47" t="s">
        <v>182</v>
      </c>
      <c r="D73" s="47" t="s">
        <v>182</v>
      </c>
      <c r="E73" s="47" t="s">
        <v>182</v>
      </c>
      <c r="F73" s="47" t="s">
        <v>182</v>
      </c>
      <c r="G73" s="47" t="s">
        <v>182</v>
      </c>
      <c r="H73" s="47" t="s">
        <v>182</v>
      </c>
      <c r="I73" s="47" t="s">
        <v>182</v>
      </c>
      <c r="J73" s="47" t="s">
        <v>182</v>
      </c>
      <c r="K73" s="47" t="s">
        <v>182</v>
      </c>
      <c r="L73" s="47" t="s">
        <v>182</v>
      </c>
      <c r="M73" s="47" t="s">
        <v>182</v>
      </c>
      <c r="N73" s="47" t="s">
        <v>182</v>
      </c>
      <c r="O73" s="47" t="s">
        <v>182</v>
      </c>
      <c r="P73" s="47" t="s">
        <v>182</v>
      </c>
      <c r="Q73" s="47" t="s">
        <v>182</v>
      </c>
      <c r="R73" s="47" t="s">
        <v>182</v>
      </c>
      <c r="S73" s="47" t="s">
        <v>182</v>
      </c>
      <c r="T73" s="47" t="s">
        <v>182</v>
      </c>
      <c r="U73" s="47" t="s">
        <v>182</v>
      </c>
      <c r="V73" s="47" t="s">
        <v>182</v>
      </c>
      <c r="W73" s="47" t="s">
        <v>182</v>
      </c>
      <c r="X73" s="47" t="s">
        <v>182</v>
      </c>
      <c r="Y73" s="47" t="s">
        <v>182</v>
      </c>
      <c r="Z73" s="47" t="s">
        <v>182</v>
      </c>
      <c r="AA73" s="47" t="s">
        <v>182</v>
      </c>
      <c r="AB73" s="47" t="s">
        <v>182</v>
      </c>
      <c r="AC73" s="47" t="s">
        <v>182</v>
      </c>
      <c r="AD73" s="47" t="s">
        <v>182</v>
      </c>
      <c r="AE73" s="47" t="s">
        <v>182</v>
      </c>
      <c r="AF73" s="47" t="s">
        <v>182</v>
      </c>
      <c r="AG73" s="47" t="s">
        <v>182</v>
      </c>
      <c r="AH73" s="47" t="s">
        <v>182</v>
      </c>
      <c r="AI73" s="47" t="s">
        <v>182</v>
      </c>
      <c r="AJ73" s="47" t="s">
        <v>182</v>
      </c>
      <c r="AK73" s="47" t="s">
        <v>182</v>
      </c>
      <c r="AL73" s="47" t="s">
        <v>182</v>
      </c>
      <c r="AM73" s="47" t="s">
        <v>182</v>
      </c>
      <c r="AN73" s="47" t="s">
        <v>182</v>
      </c>
      <c r="AO73" s="47" t="s">
        <v>182</v>
      </c>
      <c r="AP73" s="47" t="s">
        <v>182</v>
      </c>
      <c r="AQ73" s="47" t="s">
        <v>182</v>
      </c>
      <c r="AR73" s="47" t="s">
        <v>182</v>
      </c>
      <c r="AS73" s="47" t="s">
        <v>182</v>
      </c>
      <c r="AT73" s="47" t="s">
        <v>182</v>
      </c>
      <c r="AU73" s="47" t="s">
        <v>182</v>
      </c>
      <c r="AV73" s="47" t="s">
        <v>182</v>
      </c>
      <c r="AW73" s="47" t="s">
        <v>182</v>
      </c>
      <c r="AX73" s="47" t="s">
        <v>182</v>
      </c>
      <c r="AY73" s="47" t="s">
        <v>182</v>
      </c>
      <c r="AZ73" s="47" t="s">
        <v>182</v>
      </c>
      <c r="BA73" s="47" t="s">
        <v>182</v>
      </c>
      <c r="BB73" s="47" t="s">
        <v>182</v>
      </c>
      <c r="BC73" s="47" t="s">
        <v>182</v>
      </c>
      <c r="BD73" s="47" t="s">
        <v>182</v>
      </c>
      <c r="BE73" s="47" t="s">
        <v>182</v>
      </c>
      <c r="BF73" s="47" t="s">
        <v>182</v>
      </c>
      <c r="BG73" s="47" t="s">
        <v>182</v>
      </c>
      <c r="BH73" s="47" t="s">
        <v>182</v>
      </c>
      <c r="BI73" s="47" t="s">
        <v>182</v>
      </c>
      <c r="BJ73" s="47" t="s">
        <v>182</v>
      </c>
      <c r="BK73" s="47" t="s">
        <v>182</v>
      </c>
      <c r="BL73" s="47" t="s">
        <v>182</v>
      </c>
      <c r="BM73" s="47" t="s">
        <v>182</v>
      </c>
      <c r="BN73" s="47" t="s">
        <v>182</v>
      </c>
      <c r="BO73" s="47" t="s">
        <v>182</v>
      </c>
      <c r="BP73" s="47" t="s">
        <v>182</v>
      </c>
      <c r="BQ73" s="47" t="s">
        <v>182</v>
      </c>
      <c r="BR73" s="47" t="s">
        <v>182</v>
      </c>
      <c r="BS73" s="47" t="s">
        <v>182</v>
      </c>
      <c r="BT73" s="47" t="s">
        <v>182</v>
      </c>
      <c r="BU73" s="47" t="s">
        <v>182</v>
      </c>
      <c r="BV73" s="47" t="s">
        <v>182</v>
      </c>
      <c r="BW73" s="47" t="s">
        <v>61</v>
      </c>
    </row>
    <row r="74" customFormat="false" ht="15" hidden="false" customHeight="false" outlineLevel="0" collapsed="false">
      <c r="B74" s="44" t="s">
        <v>234</v>
      </c>
      <c r="C74" s="45" t="n">
        <v>131</v>
      </c>
      <c r="D74" s="45" t="n">
        <v>353</v>
      </c>
      <c r="E74" s="45" t="n">
        <v>144</v>
      </c>
      <c r="F74" s="45" t="n">
        <v>282</v>
      </c>
      <c r="G74" s="45" t="n">
        <v>121</v>
      </c>
      <c r="H74" s="45" t="n">
        <v>117</v>
      </c>
      <c r="I74" s="45" t="n">
        <v>278</v>
      </c>
      <c r="J74" s="45" t="n">
        <v>119</v>
      </c>
      <c r="K74" s="45" t="n">
        <v>132</v>
      </c>
      <c r="L74" s="45" t="n">
        <v>179</v>
      </c>
      <c r="M74" s="45" t="n">
        <v>129</v>
      </c>
      <c r="N74" s="45" t="n">
        <v>158</v>
      </c>
      <c r="O74" s="45" t="n">
        <v>163</v>
      </c>
      <c r="P74" s="45" t="n">
        <v>117</v>
      </c>
      <c r="Q74" s="45" t="n">
        <v>330</v>
      </c>
      <c r="R74" s="45" t="n">
        <v>71</v>
      </c>
      <c r="S74" s="45" t="n">
        <v>117</v>
      </c>
      <c r="T74" s="45" t="n">
        <v>332</v>
      </c>
      <c r="U74" s="45" t="n">
        <v>87</v>
      </c>
      <c r="V74" s="45" t="n">
        <v>77</v>
      </c>
      <c r="W74" s="45" t="n">
        <v>50</v>
      </c>
      <c r="X74" s="45" t="n">
        <v>12</v>
      </c>
      <c r="Y74" s="45" t="n">
        <v>800</v>
      </c>
      <c r="Z74" s="45" t="n">
        <v>191</v>
      </c>
      <c r="AA74" s="45" t="n">
        <v>571</v>
      </c>
      <c r="AB74" s="45" t="n">
        <v>271</v>
      </c>
      <c r="AC74" s="45" t="n">
        <v>212</v>
      </c>
      <c r="AD74" s="45" t="n">
        <v>197</v>
      </c>
      <c r="AE74" s="45" t="n">
        <v>354</v>
      </c>
      <c r="AF74" s="45" t="n">
        <v>496</v>
      </c>
      <c r="AG74" s="45" t="n">
        <v>525</v>
      </c>
      <c r="AH74" s="45" t="n">
        <v>286</v>
      </c>
      <c r="AI74" s="45" t="n">
        <v>242</v>
      </c>
      <c r="AJ74" s="45" t="n">
        <v>168</v>
      </c>
      <c r="AK74" s="45" t="n">
        <v>78</v>
      </c>
      <c r="AL74" s="45" t="n">
        <v>232</v>
      </c>
      <c r="AM74" s="45" t="n">
        <v>167</v>
      </c>
      <c r="AN74" s="45" t="n">
        <v>174</v>
      </c>
      <c r="AO74" s="45" t="n">
        <v>292</v>
      </c>
      <c r="AP74" s="45" t="n">
        <v>162</v>
      </c>
      <c r="AQ74" s="45" t="n">
        <v>220</v>
      </c>
      <c r="AR74" s="45" t="n">
        <v>77</v>
      </c>
      <c r="AS74" s="45" t="n">
        <v>18</v>
      </c>
      <c r="AT74" s="45" t="n">
        <v>419</v>
      </c>
      <c r="AU74" s="45" t="n">
        <v>552</v>
      </c>
      <c r="AV74" s="45" t="n">
        <v>447</v>
      </c>
      <c r="AW74" s="45" t="n">
        <v>603</v>
      </c>
      <c r="AX74" s="45" t="n">
        <v>250</v>
      </c>
      <c r="AY74" s="45" t="n">
        <v>126</v>
      </c>
      <c r="AZ74" s="45" t="n">
        <v>130</v>
      </c>
      <c r="BA74" s="45" t="n">
        <v>122</v>
      </c>
      <c r="BB74" s="45" t="n">
        <v>114</v>
      </c>
      <c r="BC74" s="45" t="n">
        <v>152</v>
      </c>
      <c r="BD74" s="45" t="n">
        <v>169</v>
      </c>
      <c r="BE74" s="45" t="n">
        <v>124</v>
      </c>
      <c r="BF74" s="45" t="n">
        <v>124</v>
      </c>
      <c r="BG74" s="45" t="n">
        <v>98</v>
      </c>
      <c r="BH74" s="45" t="n">
        <v>29</v>
      </c>
      <c r="BI74" s="45" t="n">
        <v>5</v>
      </c>
      <c r="BJ74" s="45" t="n">
        <v>5</v>
      </c>
      <c r="BK74" s="45" t="n">
        <v>21</v>
      </c>
      <c r="BL74" s="45" t="n">
        <v>38</v>
      </c>
      <c r="BM74" s="45" t="n">
        <v>2</v>
      </c>
      <c r="BN74" s="45" t="n">
        <v>6</v>
      </c>
      <c r="BO74" s="45" t="n">
        <v>25</v>
      </c>
      <c r="BP74" s="45" t="n">
        <v>9</v>
      </c>
      <c r="BQ74" s="45" t="n">
        <v>32</v>
      </c>
      <c r="BR74" s="45" t="n">
        <v>22</v>
      </c>
      <c r="BS74" s="45" t="n">
        <v>10</v>
      </c>
      <c r="BT74" s="45" t="n">
        <v>17</v>
      </c>
      <c r="BU74" s="45" t="n">
        <v>6</v>
      </c>
      <c r="BV74" s="45" t="n">
        <v>15</v>
      </c>
      <c r="BW74" s="45" t="n">
        <v>23</v>
      </c>
    </row>
    <row r="75" customFormat="false" ht="15" hidden="false" customHeight="false" outlineLevel="0" collapsed="false">
      <c r="B75" s="46" t="s">
        <v>235</v>
      </c>
      <c r="C75" s="47" t="s">
        <v>182</v>
      </c>
      <c r="D75" s="47" t="s">
        <v>182</v>
      </c>
      <c r="E75" s="47" t="s">
        <v>182</v>
      </c>
      <c r="F75" s="47" t="s">
        <v>182</v>
      </c>
      <c r="G75" s="47" t="s">
        <v>182</v>
      </c>
      <c r="H75" s="47" t="s">
        <v>182</v>
      </c>
      <c r="I75" s="47" t="s">
        <v>182</v>
      </c>
      <c r="J75" s="47" t="s">
        <v>182</v>
      </c>
      <c r="K75" s="47" t="s">
        <v>182</v>
      </c>
      <c r="L75" s="47" t="s">
        <v>182</v>
      </c>
      <c r="M75" s="47" t="s">
        <v>182</v>
      </c>
      <c r="N75" s="47" t="s">
        <v>182</v>
      </c>
      <c r="O75" s="47" t="s">
        <v>182</v>
      </c>
      <c r="P75" s="47" t="s">
        <v>182</v>
      </c>
      <c r="Q75" s="47" t="s">
        <v>182</v>
      </c>
      <c r="R75" s="47" t="s">
        <v>182</v>
      </c>
      <c r="S75" s="47" t="s">
        <v>182</v>
      </c>
      <c r="T75" s="47" t="s">
        <v>182</v>
      </c>
      <c r="U75" s="47" t="s">
        <v>182</v>
      </c>
      <c r="V75" s="47" t="s">
        <v>182</v>
      </c>
      <c r="W75" s="47" t="s">
        <v>182</v>
      </c>
      <c r="X75" s="47" t="s">
        <v>182</v>
      </c>
      <c r="Y75" s="47" t="s">
        <v>182</v>
      </c>
      <c r="Z75" s="47" t="s">
        <v>182</v>
      </c>
      <c r="AA75" s="47" t="s">
        <v>182</v>
      </c>
      <c r="AB75" s="47" t="s">
        <v>182</v>
      </c>
      <c r="AC75" s="47" t="s">
        <v>182</v>
      </c>
      <c r="AD75" s="47" t="s">
        <v>182</v>
      </c>
      <c r="AE75" s="47" t="s">
        <v>182</v>
      </c>
      <c r="AF75" s="47" t="s">
        <v>182</v>
      </c>
      <c r="AG75" s="47" t="s">
        <v>182</v>
      </c>
      <c r="AH75" s="47" t="s">
        <v>182</v>
      </c>
      <c r="AI75" s="47" t="s">
        <v>182</v>
      </c>
      <c r="AJ75" s="47" t="s">
        <v>182</v>
      </c>
      <c r="AK75" s="47" t="s">
        <v>182</v>
      </c>
      <c r="AL75" s="47" t="s">
        <v>182</v>
      </c>
      <c r="AM75" s="47" t="s">
        <v>182</v>
      </c>
      <c r="AN75" s="47" t="s">
        <v>182</v>
      </c>
      <c r="AO75" s="47" t="s">
        <v>182</v>
      </c>
      <c r="AP75" s="47" t="s">
        <v>182</v>
      </c>
      <c r="AQ75" s="47" t="s">
        <v>182</v>
      </c>
      <c r="AR75" s="47" t="s">
        <v>182</v>
      </c>
      <c r="AS75" s="47" t="s">
        <v>182</v>
      </c>
      <c r="AT75" s="47" t="s">
        <v>182</v>
      </c>
      <c r="AU75" s="47" t="s">
        <v>182</v>
      </c>
      <c r="AV75" s="47" t="s">
        <v>182</v>
      </c>
      <c r="AW75" s="47" t="s">
        <v>182</v>
      </c>
      <c r="AX75" s="47" t="s">
        <v>182</v>
      </c>
      <c r="AY75" s="47" t="s">
        <v>182</v>
      </c>
      <c r="AZ75" s="47" t="s">
        <v>182</v>
      </c>
      <c r="BA75" s="47" t="s">
        <v>182</v>
      </c>
      <c r="BB75" s="47" t="s">
        <v>182</v>
      </c>
      <c r="BC75" s="47" t="s">
        <v>182</v>
      </c>
      <c r="BD75" s="47" t="s">
        <v>182</v>
      </c>
      <c r="BE75" s="47" t="s">
        <v>182</v>
      </c>
      <c r="BF75" s="47" t="s">
        <v>182</v>
      </c>
      <c r="BG75" s="47" t="s">
        <v>182</v>
      </c>
      <c r="BH75" s="47" t="s">
        <v>182</v>
      </c>
      <c r="BI75" s="47" t="s">
        <v>182</v>
      </c>
      <c r="BJ75" s="47" t="s">
        <v>182</v>
      </c>
      <c r="BK75" s="47" t="s">
        <v>182</v>
      </c>
      <c r="BL75" s="47" t="s">
        <v>182</v>
      </c>
      <c r="BM75" s="47" t="s">
        <v>182</v>
      </c>
      <c r="BN75" s="47" t="s">
        <v>182</v>
      </c>
      <c r="BO75" s="47" t="s">
        <v>182</v>
      </c>
      <c r="BP75" s="47" t="s">
        <v>182</v>
      </c>
      <c r="BQ75" s="47" t="s">
        <v>182</v>
      </c>
      <c r="BR75" s="47" t="s">
        <v>182</v>
      </c>
      <c r="BS75" s="47" t="s">
        <v>182</v>
      </c>
      <c r="BT75" s="47" t="s">
        <v>182</v>
      </c>
      <c r="BU75" s="47" t="s">
        <v>182</v>
      </c>
      <c r="BV75" s="47" t="s">
        <v>182</v>
      </c>
      <c r="BW75" s="47" t="s">
        <v>61</v>
      </c>
    </row>
    <row r="76" customFormat="false" ht="15" hidden="false" customHeight="false" outlineLevel="0" collapsed="false">
      <c r="B76" s="44" t="s">
        <v>236</v>
      </c>
      <c r="C76" s="45" t="n">
        <v>11</v>
      </c>
      <c r="D76" s="45" t="n">
        <v>14</v>
      </c>
      <c r="E76" s="45" t="n">
        <v>7</v>
      </c>
      <c r="F76" s="45" t="n">
        <v>6</v>
      </c>
      <c r="G76" s="45" t="n">
        <v>48</v>
      </c>
      <c r="H76" s="45" t="n">
        <v>5</v>
      </c>
      <c r="I76" s="45" t="n">
        <v>9</v>
      </c>
      <c r="J76" s="45" t="n">
        <v>25</v>
      </c>
      <c r="K76" s="45" t="n">
        <v>5</v>
      </c>
      <c r="L76" s="45" t="n">
        <v>3</v>
      </c>
      <c r="M76" s="45" t="n">
        <v>7</v>
      </c>
      <c r="N76" s="45" t="n">
        <v>1</v>
      </c>
      <c r="O76" s="45" t="n">
        <v>73</v>
      </c>
      <c r="P76" s="45" t="n">
        <v>17</v>
      </c>
      <c r="Q76" s="45" t="n">
        <v>50</v>
      </c>
      <c r="R76" s="45" t="n">
        <v>27</v>
      </c>
      <c r="S76" s="45" t="n">
        <v>20</v>
      </c>
      <c r="T76" s="45" t="n">
        <v>18</v>
      </c>
      <c r="U76" s="45" t="n">
        <v>33</v>
      </c>
      <c r="V76" s="45" t="n">
        <v>44</v>
      </c>
      <c r="W76" s="45" t="n">
        <v>46</v>
      </c>
      <c r="X76" s="45" t="n">
        <v>28</v>
      </c>
      <c r="Y76" s="45" t="n">
        <v>24</v>
      </c>
      <c r="Z76" s="45" t="n">
        <v>16</v>
      </c>
      <c r="AA76" s="45" t="n">
        <v>9</v>
      </c>
      <c r="AB76" s="45" t="n">
        <v>17</v>
      </c>
      <c r="AC76" s="45" t="n">
        <v>16</v>
      </c>
      <c r="AD76" s="45" t="n">
        <v>13</v>
      </c>
      <c r="AE76" s="45" t="n">
        <v>26</v>
      </c>
      <c r="AF76" s="45" t="n">
        <v>11</v>
      </c>
      <c r="AG76" s="45" t="n">
        <v>14</v>
      </c>
      <c r="AH76" s="45" t="n">
        <v>7</v>
      </c>
      <c r="AI76" s="45" t="n">
        <v>1</v>
      </c>
      <c r="AJ76" s="45" t="n">
        <v>28</v>
      </c>
      <c r="AK76" s="45" t="n">
        <v>61</v>
      </c>
      <c r="AL76" s="45" t="n">
        <v>45</v>
      </c>
      <c r="AM76" s="45" t="n">
        <v>56</v>
      </c>
      <c r="AN76" s="45" t="n">
        <v>23</v>
      </c>
      <c r="AO76" s="45" t="n">
        <v>15</v>
      </c>
      <c r="AP76" s="45" t="n">
        <v>14</v>
      </c>
      <c r="AQ76" s="45" t="n">
        <v>7</v>
      </c>
      <c r="AR76" s="45" t="n">
        <v>3</v>
      </c>
      <c r="AS76" s="45" t="n">
        <v>20</v>
      </c>
      <c r="AT76" s="45" t="n">
        <v>11</v>
      </c>
      <c r="AU76" s="45" t="n">
        <v>16</v>
      </c>
      <c r="AV76" s="45" t="n">
        <v>12</v>
      </c>
      <c r="AW76" s="45" t="n">
        <v>444</v>
      </c>
      <c r="AX76" s="45" t="n">
        <v>183</v>
      </c>
      <c r="AY76" s="45" t="n">
        <v>262</v>
      </c>
      <c r="AZ76" s="45" t="n">
        <v>37</v>
      </c>
      <c r="BA76" s="45" t="n">
        <v>118</v>
      </c>
      <c r="BB76" s="45" t="n">
        <v>117</v>
      </c>
      <c r="BC76" s="45" t="n">
        <v>172</v>
      </c>
      <c r="BD76" s="45" t="n">
        <v>37</v>
      </c>
      <c r="BE76" s="45" t="n">
        <v>71</v>
      </c>
      <c r="BF76" s="45" t="n">
        <v>84</v>
      </c>
      <c r="BG76" s="45" t="n">
        <v>82</v>
      </c>
      <c r="BH76" s="45" t="n">
        <v>58</v>
      </c>
      <c r="BI76" s="45" t="n">
        <v>39</v>
      </c>
      <c r="BJ76" s="45" t="n">
        <v>89</v>
      </c>
      <c r="BK76" s="45" t="n">
        <v>54</v>
      </c>
      <c r="BL76" s="45" t="n">
        <v>68</v>
      </c>
      <c r="BM76" s="45" t="n">
        <v>89</v>
      </c>
      <c r="BN76" s="45" t="n">
        <v>50</v>
      </c>
      <c r="BO76" s="45" t="n">
        <v>45</v>
      </c>
      <c r="BP76" s="45" t="n">
        <v>65</v>
      </c>
      <c r="BQ76" s="45" t="n">
        <v>41</v>
      </c>
      <c r="BR76" s="45" t="n">
        <v>155</v>
      </c>
      <c r="BS76" s="45" t="n">
        <v>33</v>
      </c>
      <c r="BT76" s="45" t="n">
        <v>60</v>
      </c>
      <c r="BU76" s="45" t="n">
        <v>115</v>
      </c>
      <c r="BV76" s="45" t="n">
        <v>37</v>
      </c>
      <c r="BW76" s="45" t="n">
        <v>25</v>
      </c>
    </row>
    <row r="77" customFormat="false" ht="15" hidden="false" customHeight="false" outlineLevel="0" collapsed="false">
      <c r="B77" s="46" t="s">
        <v>237</v>
      </c>
      <c r="C77" s="47" t="s">
        <v>182</v>
      </c>
      <c r="D77" s="47" t="s">
        <v>182</v>
      </c>
      <c r="E77" s="47" t="s">
        <v>182</v>
      </c>
      <c r="F77" s="47" t="s">
        <v>182</v>
      </c>
      <c r="G77" s="47" t="s">
        <v>182</v>
      </c>
      <c r="H77" s="47" t="s">
        <v>182</v>
      </c>
      <c r="I77" s="47" t="s">
        <v>182</v>
      </c>
      <c r="J77" s="47" t="s">
        <v>182</v>
      </c>
      <c r="K77" s="47" t="s">
        <v>182</v>
      </c>
      <c r="L77" s="47" t="s">
        <v>182</v>
      </c>
      <c r="M77" s="47" t="s">
        <v>182</v>
      </c>
      <c r="N77" s="47" t="s">
        <v>182</v>
      </c>
      <c r="O77" s="47" t="s">
        <v>182</v>
      </c>
      <c r="P77" s="47" t="s">
        <v>182</v>
      </c>
      <c r="Q77" s="47" t="s">
        <v>182</v>
      </c>
      <c r="R77" s="47" t="s">
        <v>182</v>
      </c>
      <c r="S77" s="47" t="s">
        <v>182</v>
      </c>
      <c r="T77" s="47" t="s">
        <v>182</v>
      </c>
      <c r="U77" s="47" t="s">
        <v>182</v>
      </c>
      <c r="V77" s="47" t="s">
        <v>182</v>
      </c>
      <c r="W77" s="47" t="s">
        <v>182</v>
      </c>
      <c r="X77" s="47" t="s">
        <v>182</v>
      </c>
      <c r="Y77" s="47" t="s">
        <v>182</v>
      </c>
      <c r="Z77" s="47" t="s">
        <v>182</v>
      </c>
      <c r="AA77" s="47" t="s">
        <v>182</v>
      </c>
      <c r="AB77" s="47" t="s">
        <v>182</v>
      </c>
      <c r="AC77" s="47" t="s">
        <v>182</v>
      </c>
      <c r="AD77" s="47" t="s">
        <v>182</v>
      </c>
      <c r="AE77" s="47" t="s">
        <v>182</v>
      </c>
      <c r="AF77" s="47" t="s">
        <v>182</v>
      </c>
      <c r="AG77" s="47" t="s">
        <v>182</v>
      </c>
      <c r="AH77" s="47" t="s">
        <v>182</v>
      </c>
      <c r="AI77" s="47" t="s">
        <v>182</v>
      </c>
      <c r="AJ77" s="47" t="s">
        <v>182</v>
      </c>
      <c r="AK77" s="47" t="s">
        <v>182</v>
      </c>
      <c r="AL77" s="47" t="s">
        <v>182</v>
      </c>
      <c r="AM77" s="47" t="s">
        <v>182</v>
      </c>
      <c r="AN77" s="47" t="s">
        <v>182</v>
      </c>
      <c r="AO77" s="47" t="s">
        <v>182</v>
      </c>
      <c r="AP77" s="47" t="s">
        <v>182</v>
      </c>
      <c r="AQ77" s="47" t="s">
        <v>182</v>
      </c>
      <c r="AR77" s="47" t="s">
        <v>182</v>
      </c>
      <c r="AS77" s="47" t="s">
        <v>182</v>
      </c>
      <c r="AT77" s="47" t="s">
        <v>182</v>
      </c>
      <c r="AU77" s="47" t="s">
        <v>182</v>
      </c>
      <c r="AV77" s="47" t="s">
        <v>182</v>
      </c>
      <c r="AW77" s="47" t="s">
        <v>182</v>
      </c>
      <c r="AX77" s="47" t="s">
        <v>182</v>
      </c>
      <c r="AY77" s="47" t="s">
        <v>182</v>
      </c>
      <c r="AZ77" s="47" t="s">
        <v>182</v>
      </c>
      <c r="BA77" s="47" t="s">
        <v>182</v>
      </c>
      <c r="BB77" s="47" t="s">
        <v>182</v>
      </c>
      <c r="BC77" s="47" t="s">
        <v>182</v>
      </c>
      <c r="BD77" s="47" t="s">
        <v>182</v>
      </c>
      <c r="BE77" s="47" t="s">
        <v>182</v>
      </c>
      <c r="BF77" s="47" t="s">
        <v>182</v>
      </c>
      <c r="BG77" s="47" t="s">
        <v>182</v>
      </c>
      <c r="BH77" s="47" t="s">
        <v>182</v>
      </c>
      <c r="BI77" s="47" t="s">
        <v>182</v>
      </c>
      <c r="BJ77" s="47" t="s">
        <v>182</v>
      </c>
      <c r="BK77" s="47" t="s">
        <v>182</v>
      </c>
      <c r="BL77" s="47" t="s">
        <v>182</v>
      </c>
      <c r="BM77" s="47" t="s">
        <v>182</v>
      </c>
      <c r="BN77" s="47" t="s">
        <v>182</v>
      </c>
      <c r="BO77" s="47" t="s">
        <v>182</v>
      </c>
      <c r="BP77" s="47" t="s">
        <v>182</v>
      </c>
      <c r="BQ77" s="47" t="s">
        <v>182</v>
      </c>
      <c r="BR77" s="47" t="s">
        <v>182</v>
      </c>
      <c r="BS77" s="47" t="s">
        <v>182</v>
      </c>
      <c r="BT77" s="47" t="s">
        <v>182</v>
      </c>
      <c r="BU77" s="47" t="s">
        <v>182</v>
      </c>
      <c r="BV77" s="47" t="s">
        <v>182</v>
      </c>
      <c r="BW77" s="47" t="s">
        <v>61</v>
      </c>
    </row>
    <row r="78" customFormat="false" ht="15" hidden="false" customHeight="false" outlineLevel="0" collapsed="false">
      <c r="B78" s="48"/>
    </row>
    <row r="79" customFormat="false" ht="15" hidden="false" customHeight="false" outlineLevel="0" collapsed="false">
      <c r="B79" s="48"/>
    </row>
  </sheetData>
  <mergeCells count="153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U11"/>
    <mergeCell ref="BV9:BW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6"/>
    <mergeCell ref="BI12:BI16"/>
    <mergeCell ref="BJ12:BJ16"/>
    <mergeCell ref="BK12:BK16"/>
    <mergeCell ref="BL12:BL16"/>
    <mergeCell ref="BM12:BM16"/>
    <mergeCell ref="BN12:BN16"/>
    <mergeCell ref="BO12:BO16"/>
    <mergeCell ref="BP12:BP16"/>
    <mergeCell ref="BQ12:BQ16"/>
    <mergeCell ref="BR12:BR16"/>
    <mergeCell ref="BS12:BS16"/>
    <mergeCell ref="BT12:BT16"/>
    <mergeCell ref="BU12:BU16"/>
    <mergeCell ref="BV12:BV16"/>
    <mergeCell ref="BW12:BW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</mergeCells>
  <hyperlinks>
    <hyperlink ref="A1" location="Index!$A$1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32.25" hidden="false" customHeight="true" outlineLevel="0" collapsed="false">
      <c r="B3" s="11" t="s">
        <v>4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5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5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20</v>
      </c>
      <c r="D17" s="42" t="n">
        <v>6</v>
      </c>
      <c r="E17" s="42" t="n">
        <v>335</v>
      </c>
      <c r="F17" s="42" t="n">
        <v>79</v>
      </c>
      <c r="G17" s="42" t="n">
        <v>245</v>
      </c>
      <c r="H17" s="42" t="n">
        <v>105</v>
      </c>
      <c r="I17" s="42" t="n">
        <v>89</v>
      </c>
      <c r="J17" s="42" t="n">
        <v>97</v>
      </c>
      <c r="K17" s="42" t="n">
        <v>124</v>
      </c>
      <c r="L17" s="42" t="n">
        <v>215</v>
      </c>
      <c r="M17" s="42" t="n">
        <v>233</v>
      </c>
      <c r="N17" s="42" t="n">
        <v>107</v>
      </c>
      <c r="O17" s="42" t="n">
        <v>99</v>
      </c>
      <c r="P17" s="42" t="n">
        <v>70</v>
      </c>
      <c r="Q17" s="42" t="n">
        <v>31</v>
      </c>
      <c r="R17" s="42" t="n">
        <v>108</v>
      </c>
      <c r="S17" s="42" t="n">
        <v>68</v>
      </c>
      <c r="T17" s="42" t="n">
        <v>65</v>
      </c>
      <c r="U17" s="42" t="n">
        <v>128</v>
      </c>
      <c r="V17" s="42" t="n">
        <v>62</v>
      </c>
      <c r="W17" s="42" t="n">
        <v>78</v>
      </c>
      <c r="X17" s="42" t="n">
        <v>33</v>
      </c>
      <c r="Y17" s="42" t="n">
        <v>8</v>
      </c>
      <c r="Z17" s="42" t="n">
        <v>190</v>
      </c>
      <c r="AA17" s="42" t="n">
        <v>240</v>
      </c>
      <c r="AB17" s="42" t="n">
        <v>208</v>
      </c>
      <c r="AC17" s="42" t="n">
        <v>250</v>
      </c>
      <c r="AD17" s="42" t="n">
        <v>116</v>
      </c>
      <c r="AE17" s="42" t="n">
        <v>62</v>
      </c>
      <c r="AF17" s="42" t="n">
        <v>52</v>
      </c>
      <c r="AG17" s="42" t="n">
        <v>37</v>
      </c>
      <c r="AH17" s="42" t="n">
        <v>44</v>
      </c>
      <c r="AI17" s="42" t="n">
        <v>71</v>
      </c>
      <c r="AJ17" s="42" t="n">
        <v>58</v>
      </c>
      <c r="AK17" s="42" t="n">
        <v>59</v>
      </c>
      <c r="AL17" s="42" t="n">
        <v>61</v>
      </c>
      <c r="AM17" s="42" t="n">
        <v>393</v>
      </c>
      <c r="AN17" s="42" t="n">
        <v>221</v>
      </c>
      <c r="AO17" s="42" t="n">
        <v>173</v>
      </c>
      <c r="AP17" s="42" t="n">
        <v>58</v>
      </c>
      <c r="AQ17" s="42" t="n">
        <v>106</v>
      </c>
      <c r="AR17" s="42" t="n">
        <v>90</v>
      </c>
      <c r="AS17" s="42" t="n">
        <v>140</v>
      </c>
      <c r="AT17" s="42" t="n">
        <v>58</v>
      </c>
      <c r="AU17" s="42" t="n">
        <v>81</v>
      </c>
      <c r="AV17" s="42" t="n">
        <v>50</v>
      </c>
      <c r="AW17" s="42" t="n">
        <v>65</v>
      </c>
      <c r="AX17" s="42" t="n">
        <v>58</v>
      </c>
      <c r="AY17" s="42" t="n">
        <v>61</v>
      </c>
      <c r="AZ17" s="42" t="n">
        <v>20</v>
      </c>
      <c r="BA17" s="42" t="n">
        <v>12</v>
      </c>
      <c r="BB17" s="42" t="n">
        <v>271</v>
      </c>
      <c r="BC17" s="42" t="n">
        <v>63</v>
      </c>
      <c r="BD17" s="42" t="n">
        <v>42</v>
      </c>
      <c r="BE17" s="42" t="n">
        <v>37</v>
      </c>
      <c r="BF17" s="42" t="n">
        <v>43</v>
      </c>
      <c r="BG17" s="42" t="n">
        <v>91</v>
      </c>
      <c r="BH17" s="42" t="n">
        <v>66</v>
      </c>
      <c r="BI17" s="42" t="n">
        <v>9</v>
      </c>
      <c r="BJ17" s="42" t="n">
        <v>14</v>
      </c>
      <c r="BK17" s="42" t="n">
        <v>93</v>
      </c>
      <c r="BL17" s="42" t="n">
        <v>42</v>
      </c>
      <c r="BM17" s="42" t="n">
        <v>180</v>
      </c>
      <c r="BN17" s="42" t="n">
        <v>58</v>
      </c>
      <c r="BO17" s="42" t="n">
        <v>69</v>
      </c>
      <c r="BP17" s="42" t="n">
        <v>51</v>
      </c>
      <c r="BQ17" s="42" t="n">
        <v>33</v>
      </c>
      <c r="BR17" s="42" t="n">
        <v>136</v>
      </c>
      <c r="BS17" s="42" t="n">
        <v>18</v>
      </c>
      <c r="BT17" s="42" t="n">
        <v>132</v>
      </c>
      <c r="BU17" s="42" t="n">
        <v>106</v>
      </c>
      <c r="BV17" s="42" t="n">
        <v>74</v>
      </c>
      <c r="BW17" s="42" t="n">
        <v>147</v>
      </c>
      <c r="BX17" s="42" t="n">
        <v>79</v>
      </c>
      <c r="BY17" s="42" t="n">
        <v>94</v>
      </c>
      <c r="BZ17" s="42" t="n">
        <v>33</v>
      </c>
      <c r="CA17" s="42" t="n">
        <v>234</v>
      </c>
      <c r="CB17" s="42" t="n">
        <v>143</v>
      </c>
      <c r="CC17" s="42" t="n">
        <v>45</v>
      </c>
      <c r="CD17" s="42" t="n">
        <v>344</v>
      </c>
      <c r="CE17" s="42" t="n">
        <v>69</v>
      </c>
      <c r="CF17" s="42" t="n">
        <v>241</v>
      </c>
      <c r="CG17" s="42" t="n">
        <v>349</v>
      </c>
      <c r="CH17" s="42" t="n">
        <v>30</v>
      </c>
      <c r="CI17" s="42" t="n">
        <v>109</v>
      </c>
      <c r="CJ17" s="42" t="n">
        <v>211</v>
      </c>
      <c r="CK17" s="42" t="n">
        <v>60</v>
      </c>
      <c r="CL17" s="42" t="n">
        <v>311</v>
      </c>
      <c r="CM17" s="42" t="n">
        <v>336</v>
      </c>
      <c r="CN17" s="42" t="n">
        <v>36</v>
      </c>
      <c r="CO17" s="42" t="n">
        <v>319</v>
      </c>
      <c r="CP17" s="42" t="n">
        <v>42</v>
      </c>
      <c r="CQ17" s="42" t="n">
        <v>345</v>
      </c>
      <c r="CR17" s="42" t="n">
        <v>28</v>
      </c>
      <c r="CS17" s="42" t="n">
        <v>120</v>
      </c>
      <c r="CT17" s="42" t="n">
        <v>174</v>
      </c>
      <c r="CU17" s="42" t="n">
        <v>71</v>
      </c>
      <c r="CV17" s="42" t="n">
        <v>199</v>
      </c>
      <c r="CW17" s="42" t="n">
        <v>57</v>
      </c>
      <c r="CX17" s="42" t="n">
        <v>12</v>
      </c>
      <c r="CY17" s="42" t="n">
        <v>6</v>
      </c>
      <c r="CZ17" s="42" t="n">
        <v>1</v>
      </c>
      <c r="DA17" s="42" t="n">
        <v>15</v>
      </c>
      <c r="DB17" s="42" t="n">
        <v>40</v>
      </c>
      <c r="DC17" s="42" t="n">
        <v>13</v>
      </c>
      <c r="DD17" s="42" t="n">
        <v>143</v>
      </c>
      <c r="DE17" s="42" t="n">
        <v>23</v>
      </c>
      <c r="DF17" s="42" t="n">
        <v>72</v>
      </c>
      <c r="DG17" s="42" t="n">
        <v>120</v>
      </c>
      <c r="DH17" s="42" t="n">
        <v>138</v>
      </c>
      <c r="DI17" s="42" t="n">
        <v>0</v>
      </c>
      <c r="DJ17" s="42" t="n">
        <v>393</v>
      </c>
      <c r="DK17" s="42" t="n">
        <v>6</v>
      </c>
      <c r="DL17" s="42" t="n">
        <v>376</v>
      </c>
      <c r="DM17" s="42" t="n">
        <v>7</v>
      </c>
      <c r="DN17" s="42" t="n">
        <v>381</v>
      </c>
      <c r="DO17" s="42" t="n">
        <v>13</v>
      </c>
      <c r="DP17" s="42" t="n">
        <v>370</v>
      </c>
      <c r="DQ17" s="42" t="n">
        <v>26</v>
      </c>
      <c r="DR17" s="42" t="n">
        <v>48</v>
      </c>
      <c r="DS17" s="42" t="n">
        <v>36</v>
      </c>
      <c r="DT17" s="42" t="n">
        <v>62</v>
      </c>
      <c r="DU17" s="42" t="n">
        <v>32</v>
      </c>
      <c r="DV17" s="42" t="n">
        <v>58</v>
      </c>
      <c r="DW17" s="42" t="n">
        <v>54</v>
      </c>
      <c r="DX17" s="42" t="n">
        <v>77</v>
      </c>
      <c r="DY17" s="42" t="n">
        <v>72</v>
      </c>
      <c r="DZ17" s="42" t="n">
        <v>26</v>
      </c>
      <c r="EA17" s="42" t="n">
        <v>30</v>
      </c>
      <c r="EB17" s="42" t="n">
        <v>20</v>
      </c>
      <c r="EC17" s="42" t="n">
        <v>24</v>
      </c>
      <c r="ED17" s="42" t="n">
        <v>108</v>
      </c>
      <c r="EE17" s="42" t="n">
        <v>32</v>
      </c>
      <c r="EF17" s="42" t="n">
        <v>39</v>
      </c>
      <c r="EG17" s="42" t="n">
        <v>31</v>
      </c>
      <c r="EH17" s="42" t="n">
        <v>9</v>
      </c>
      <c r="EI17" s="42" t="n">
        <v>11</v>
      </c>
      <c r="EJ17" s="42" t="n">
        <v>18</v>
      </c>
      <c r="EK17" s="42" t="n">
        <v>41</v>
      </c>
      <c r="EL17" s="42" t="n">
        <v>22</v>
      </c>
      <c r="EM17" s="42" t="n">
        <v>9</v>
      </c>
      <c r="EN17" s="42" t="n">
        <v>9</v>
      </c>
      <c r="EO17" s="42" t="n">
        <v>47</v>
      </c>
      <c r="EP17" s="42" t="n">
        <v>17</v>
      </c>
      <c r="EQ17" s="42" t="n">
        <v>26</v>
      </c>
      <c r="ER17" s="42" t="n">
        <v>25</v>
      </c>
      <c r="ES17" s="42" t="n">
        <v>50</v>
      </c>
      <c r="ET17" s="42" t="n">
        <v>44</v>
      </c>
      <c r="EU17" s="42" t="n">
        <v>0</v>
      </c>
      <c r="EV17" s="42" t="n">
        <v>5</v>
      </c>
      <c r="EW17" s="42" t="n">
        <v>46</v>
      </c>
      <c r="EX17" s="42" t="n">
        <v>25</v>
      </c>
      <c r="EY17" s="42" t="n">
        <v>11</v>
      </c>
      <c r="EZ17" s="42" t="n">
        <v>114</v>
      </c>
      <c r="FA17" s="42" t="n">
        <v>106</v>
      </c>
      <c r="FB17" s="42" t="n">
        <v>26</v>
      </c>
      <c r="FC17" s="42" t="n">
        <v>29</v>
      </c>
      <c r="FD17" s="42" t="n">
        <v>149</v>
      </c>
      <c r="FE17" s="42" t="n">
        <v>37</v>
      </c>
      <c r="FF17" s="42" t="n">
        <v>27</v>
      </c>
      <c r="FG17" s="42" t="n">
        <v>16</v>
      </c>
      <c r="FH17" s="42" t="n">
        <v>4</v>
      </c>
      <c r="FI17" s="42" t="n">
        <v>297</v>
      </c>
      <c r="FJ17" s="42" t="n">
        <v>75</v>
      </c>
      <c r="FK17" s="42" t="n">
        <v>221</v>
      </c>
      <c r="FL17" s="42" t="n">
        <v>91</v>
      </c>
      <c r="FM17" s="42" t="n">
        <v>82</v>
      </c>
      <c r="FN17" s="42" t="n">
        <v>68</v>
      </c>
      <c r="FO17" s="42" t="n">
        <v>149</v>
      </c>
      <c r="FP17" s="42" t="n">
        <v>174</v>
      </c>
    </row>
    <row r="18" s="43" customFormat="true" ht="15" hidden="false" customHeight="false" outlineLevel="0" collapsed="false">
      <c r="A18" s="3"/>
      <c r="B18" s="44" t="s">
        <v>340</v>
      </c>
      <c r="C18" s="45" t="n">
        <v>201</v>
      </c>
      <c r="D18" s="45" t="n">
        <v>100</v>
      </c>
      <c r="E18" s="45" t="n">
        <v>91</v>
      </c>
      <c r="F18" s="45" t="n">
        <v>58</v>
      </c>
      <c r="G18" s="45" t="n">
        <v>36</v>
      </c>
      <c r="H18" s="45" t="n">
        <v>79</v>
      </c>
      <c r="I18" s="45" t="n">
        <v>66</v>
      </c>
      <c r="J18" s="45" t="n">
        <v>70</v>
      </c>
      <c r="K18" s="45" t="n">
        <v>106</v>
      </c>
      <c r="L18" s="45" t="n">
        <v>64</v>
      </c>
      <c r="M18" s="45" t="n">
        <v>91</v>
      </c>
      <c r="N18" s="45" t="n">
        <v>29</v>
      </c>
      <c r="O18" s="45" t="n">
        <v>7</v>
      </c>
      <c r="P18" s="45" t="n">
        <v>158</v>
      </c>
      <c r="Q18" s="45" t="n">
        <v>189</v>
      </c>
      <c r="R18" s="45" t="n">
        <v>157</v>
      </c>
      <c r="S18" s="45" t="n">
        <v>230</v>
      </c>
      <c r="T18" s="45" t="n">
        <v>84</v>
      </c>
      <c r="U18" s="45" t="n">
        <v>34</v>
      </c>
      <c r="V18" s="45" t="n">
        <v>50</v>
      </c>
      <c r="W18" s="45" t="n">
        <v>56</v>
      </c>
      <c r="X18" s="45" t="n">
        <v>42</v>
      </c>
      <c r="Y18" s="45" t="n">
        <v>49</v>
      </c>
      <c r="Z18" s="45" t="n">
        <v>85</v>
      </c>
      <c r="AA18" s="45" t="n">
        <v>30</v>
      </c>
      <c r="AB18" s="45" t="n">
        <v>48</v>
      </c>
      <c r="AC18" s="45" t="n">
        <v>84</v>
      </c>
      <c r="AD18" s="45" t="n">
        <v>56</v>
      </c>
      <c r="AE18" s="45" t="n">
        <v>28</v>
      </c>
      <c r="AF18" s="45" t="n">
        <v>13</v>
      </c>
      <c r="AG18" s="45" t="n">
        <v>17</v>
      </c>
      <c r="AH18" s="45" t="n">
        <v>13</v>
      </c>
      <c r="AI18" s="45" t="n">
        <v>41</v>
      </c>
      <c r="AJ18" s="45" t="n">
        <v>13</v>
      </c>
      <c r="AK18" s="45" t="n">
        <v>9</v>
      </c>
      <c r="AL18" s="45" t="n">
        <v>12</v>
      </c>
      <c r="AM18" s="45" t="n">
        <v>9</v>
      </c>
      <c r="AN18" s="45" t="n">
        <v>11</v>
      </c>
      <c r="AO18" s="45" t="n">
        <v>22</v>
      </c>
      <c r="AP18" s="45" t="n">
        <v>8</v>
      </c>
      <c r="AQ18" s="45" t="n">
        <v>9</v>
      </c>
      <c r="AR18" s="45" t="n">
        <v>46</v>
      </c>
      <c r="AS18" s="45" t="n">
        <v>17</v>
      </c>
      <c r="AT18" s="45" t="n">
        <v>9</v>
      </c>
      <c r="AU18" s="45" t="n">
        <v>16</v>
      </c>
      <c r="AV18" s="45" t="n">
        <v>6</v>
      </c>
      <c r="AW18" s="45" t="n">
        <v>8</v>
      </c>
      <c r="AX18" s="45" t="n">
        <v>6</v>
      </c>
      <c r="AY18" s="45" t="n">
        <v>1</v>
      </c>
      <c r="AZ18" s="45" t="n">
        <v>2</v>
      </c>
      <c r="BA18" s="45" t="n">
        <v>36</v>
      </c>
      <c r="BB18" s="45" t="n">
        <v>9</v>
      </c>
      <c r="BC18" s="45" t="n">
        <v>40</v>
      </c>
      <c r="BD18" s="45" t="n">
        <v>6</v>
      </c>
      <c r="BE18" s="45" t="n">
        <v>13</v>
      </c>
      <c r="BF18" s="45" t="n">
        <v>11</v>
      </c>
      <c r="BG18" s="45" t="n">
        <v>15</v>
      </c>
      <c r="BH18" s="45" t="n">
        <v>35</v>
      </c>
      <c r="BI18" s="45" t="n">
        <v>4</v>
      </c>
      <c r="BJ18" s="45" t="n">
        <v>27</v>
      </c>
      <c r="BK18" s="45" t="n">
        <v>19</v>
      </c>
      <c r="BL18" s="45" t="n">
        <v>22</v>
      </c>
      <c r="BM18" s="45" t="n">
        <v>29</v>
      </c>
      <c r="BN18" s="45" t="n">
        <v>12</v>
      </c>
      <c r="BO18" s="45" t="n">
        <v>21</v>
      </c>
      <c r="BP18" s="45" t="n">
        <v>22</v>
      </c>
      <c r="BQ18" s="45" t="n">
        <v>24</v>
      </c>
      <c r="BR18" s="45" t="n">
        <v>38</v>
      </c>
      <c r="BS18" s="45" t="n">
        <v>35</v>
      </c>
      <c r="BT18" s="45" t="n">
        <v>11</v>
      </c>
      <c r="BU18" s="45" t="n">
        <v>30</v>
      </c>
      <c r="BV18" s="45" t="n">
        <v>5</v>
      </c>
      <c r="BW18" s="45" t="n">
        <v>0</v>
      </c>
      <c r="BX18" s="45" t="n">
        <v>72</v>
      </c>
      <c r="BY18" s="45" t="n">
        <v>12</v>
      </c>
      <c r="BZ18" s="45" t="n">
        <v>21</v>
      </c>
      <c r="CA18" s="45" t="n">
        <v>14</v>
      </c>
      <c r="CB18" s="45" t="n">
        <v>64</v>
      </c>
      <c r="CC18" s="45" t="n">
        <v>68</v>
      </c>
      <c r="CD18" s="45" t="n">
        <v>8</v>
      </c>
      <c r="CE18" s="45" t="n">
        <v>56</v>
      </c>
      <c r="CF18" s="45" t="n">
        <v>18</v>
      </c>
      <c r="CG18" s="45" t="n">
        <v>68</v>
      </c>
      <c r="CH18" s="45" t="n">
        <v>9</v>
      </c>
      <c r="CI18" s="45" t="n">
        <v>30</v>
      </c>
      <c r="CJ18" s="45" t="n">
        <v>26</v>
      </c>
      <c r="CK18" s="45" t="n">
        <v>7</v>
      </c>
      <c r="CL18" s="45" t="n">
        <v>34</v>
      </c>
      <c r="CM18" s="45" t="n">
        <v>6</v>
      </c>
      <c r="CN18" s="45" t="n">
        <v>0</v>
      </c>
      <c r="CO18" s="45" t="n">
        <v>1</v>
      </c>
      <c r="CP18" s="45" t="n">
        <v>1</v>
      </c>
      <c r="CQ18" s="45" t="n">
        <v>6</v>
      </c>
      <c r="CR18" s="45" t="n">
        <v>6</v>
      </c>
      <c r="CS18" s="45" t="n">
        <v>3</v>
      </c>
      <c r="CT18" s="45" t="n">
        <v>43</v>
      </c>
      <c r="CU18" s="45" t="n">
        <v>9</v>
      </c>
      <c r="CV18" s="45" t="n">
        <v>9</v>
      </c>
      <c r="CW18" s="45" t="n">
        <v>24</v>
      </c>
      <c r="CX18" s="45" t="n">
        <v>29</v>
      </c>
      <c r="CY18" s="45" t="n">
        <v>0</v>
      </c>
      <c r="CZ18" s="45" t="n">
        <v>84</v>
      </c>
      <c r="DA18" s="45" t="n">
        <v>1</v>
      </c>
      <c r="DB18" s="45" t="n">
        <v>82</v>
      </c>
      <c r="DC18" s="45" t="n">
        <v>1</v>
      </c>
      <c r="DD18" s="45" t="n">
        <v>81</v>
      </c>
      <c r="DE18" s="45" t="n">
        <v>0</v>
      </c>
      <c r="DF18" s="45" t="n">
        <v>83</v>
      </c>
      <c r="DG18" s="45" t="n">
        <v>4</v>
      </c>
      <c r="DH18" s="45" t="n">
        <v>3</v>
      </c>
      <c r="DI18" s="45" t="n">
        <v>5</v>
      </c>
      <c r="DJ18" s="45" t="n">
        <v>16</v>
      </c>
      <c r="DK18" s="45" t="n">
        <v>9</v>
      </c>
      <c r="DL18" s="45" t="n">
        <v>15</v>
      </c>
      <c r="DM18" s="45" t="n">
        <v>8</v>
      </c>
      <c r="DN18" s="45" t="n">
        <v>24</v>
      </c>
      <c r="DO18" s="45" t="n">
        <v>10</v>
      </c>
      <c r="DP18" s="45" t="n">
        <v>2</v>
      </c>
      <c r="DQ18" s="45" t="n">
        <v>1</v>
      </c>
      <c r="DR18" s="45" t="n">
        <v>3</v>
      </c>
      <c r="DS18" s="45" t="n">
        <v>11</v>
      </c>
      <c r="DT18" s="45" t="n">
        <v>29</v>
      </c>
      <c r="DU18" s="45" t="n">
        <v>4</v>
      </c>
      <c r="DV18" s="45" t="n">
        <v>11</v>
      </c>
      <c r="DW18" s="45" t="n">
        <v>8</v>
      </c>
      <c r="DX18" s="45" t="n">
        <v>4</v>
      </c>
      <c r="DY18" s="45" t="n">
        <v>1</v>
      </c>
      <c r="DZ18" s="45" t="n">
        <v>5</v>
      </c>
      <c r="EA18" s="45" t="n">
        <v>3</v>
      </c>
      <c r="EB18" s="45" t="n">
        <v>2</v>
      </c>
      <c r="EC18" s="45" t="n">
        <v>1</v>
      </c>
      <c r="ED18" s="45" t="n">
        <v>1</v>
      </c>
      <c r="EE18" s="45" t="n">
        <v>13</v>
      </c>
      <c r="EF18" s="45" t="n">
        <v>2</v>
      </c>
      <c r="EG18" s="45" t="n">
        <v>16</v>
      </c>
      <c r="EH18" s="45" t="n">
        <v>1</v>
      </c>
      <c r="EI18" s="45" t="n">
        <v>5</v>
      </c>
      <c r="EJ18" s="45" t="n">
        <v>4</v>
      </c>
      <c r="EK18" s="45" t="n">
        <v>0</v>
      </c>
      <c r="EL18" s="45" t="n">
        <v>1</v>
      </c>
      <c r="EM18" s="45" t="n">
        <v>22</v>
      </c>
      <c r="EN18" s="45" t="n">
        <v>7</v>
      </c>
      <c r="EO18" s="45" t="n">
        <v>4</v>
      </c>
      <c r="EP18" s="45" t="n">
        <v>15</v>
      </c>
      <c r="EQ18" s="45" t="n">
        <v>7</v>
      </c>
      <c r="ER18" s="45" t="n">
        <v>2</v>
      </c>
      <c r="ES18" s="45" t="n">
        <v>5</v>
      </c>
      <c r="ET18" s="45" t="n">
        <v>31</v>
      </c>
      <c r="EU18" s="45" t="n">
        <v>10</v>
      </c>
      <c r="EV18" s="45" t="n">
        <v>7</v>
      </c>
      <c r="EW18" s="45" t="n">
        <v>23</v>
      </c>
      <c r="EX18" s="45" t="n">
        <v>5</v>
      </c>
      <c r="EY18" s="45" t="n">
        <v>51</v>
      </c>
      <c r="EZ18" s="45" t="n">
        <v>5</v>
      </c>
      <c r="FA18" s="45" t="n">
        <v>40</v>
      </c>
      <c r="FB18" s="45" t="n">
        <v>29</v>
      </c>
      <c r="FC18" s="45" t="n">
        <v>15</v>
      </c>
      <c r="FD18" s="45" t="n">
        <v>8</v>
      </c>
      <c r="FE18" s="45" t="n">
        <v>37</v>
      </c>
      <c r="FF18" s="45" t="n">
        <v>39</v>
      </c>
      <c r="FG18" s="45" t="n">
        <v>31</v>
      </c>
      <c r="FH18" s="45" t="n">
        <v>34</v>
      </c>
      <c r="FI18" s="45" t="n">
        <v>19</v>
      </c>
      <c r="FJ18" s="45" t="n">
        <v>18</v>
      </c>
      <c r="FK18" s="45" t="n">
        <v>2</v>
      </c>
      <c r="FL18" s="45" t="n">
        <v>20</v>
      </c>
      <c r="FM18" s="45" t="n">
        <v>12</v>
      </c>
      <c r="FN18" s="45" t="n">
        <v>17</v>
      </c>
      <c r="FO18" s="45" t="n">
        <v>23</v>
      </c>
      <c r="FP18" s="45" t="n">
        <v>18</v>
      </c>
    </row>
    <row r="19" s="43" customFormat="true" ht="15" hidden="false" customHeight="false" outlineLevel="0" collapsed="false">
      <c r="A19" s="3"/>
      <c r="B19" s="46" t="s">
        <v>341</v>
      </c>
      <c r="C19" s="47" t="n">
        <v>9.98</v>
      </c>
      <c r="D19" s="47" t="n">
        <v>18.18</v>
      </c>
      <c r="E19" s="47" t="n">
        <v>0.27</v>
      </c>
      <c r="F19" s="47" t="n">
        <v>0.73</v>
      </c>
      <c r="G19" s="47" t="n">
        <v>0.15</v>
      </c>
      <c r="H19" s="47" t="n">
        <v>0.75</v>
      </c>
      <c r="I19" s="47" t="n">
        <v>0.74</v>
      </c>
      <c r="J19" s="47" t="n">
        <v>0.72</v>
      </c>
      <c r="K19" s="47" t="n">
        <v>0.85</v>
      </c>
      <c r="L19" s="47" t="n">
        <v>0.3</v>
      </c>
      <c r="M19" s="47" t="n">
        <v>0.39</v>
      </c>
      <c r="N19" s="47" t="n">
        <v>0.27</v>
      </c>
      <c r="O19" s="47" t="n">
        <v>0.07</v>
      </c>
      <c r="P19" s="47" t="n">
        <v>2.26</v>
      </c>
      <c r="Q19" s="47" t="n">
        <v>6.15</v>
      </c>
      <c r="R19" s="47" t="n">
        <v>1.44</v>
      </c>
      <c r="S19" s="47" t="n">
        <v>3.37</v>
      </c>
      <c r="T19" s="47" t="n">
        <v>1.28</v>
      </c>
      <c r="U19" s="47" t="n">
        <v>0.27</v>
      </c>
      <c r="V19" s="47" t="n">
        <v>0.8</v>
      </c>
      <c r="W19" s="47" t="n">
        <v>0.71</v>
      </c>
      <c r="X19" s="47" t="n">
        <v>1.28</v>
      </c>
      <c r="Y19" s="47" t="n">
        <v>6.31</v>
      </c>
      <c r="Z19" s="47" t="n">
        <v>0.44</v>
      </c>
      <c r="AA19" s="47" t="n">
        <v>0.12</v>
      </c>
      <c r="AB19" s="47" t="n">
        <v>0.23</v>
      </c>
      <c r="AC19" s="47" t="n">
        <v>0.34</v>
      </c>
      <c r="AD19" s="47" t="n">
        <v>0.49</v>
      </c>
      <c r="AE19" s="47" t="n">
        <v>0.44</v>
      </c>
      <c r="AF19" s="47" t="n">
        <v>0.25</v>
      </c>
      <c r="AG19" s="47" t="n">
        <v>0.46</v>
      </c>
      <c r="AH19" s="47" t="n">
        <v>0.3</v>
      </c>
      <c r="AI19" s="47" t="n">
        <v>0.58</v>
      </c>
      <c r="AJ19" s="47" t="n">
        <v>0.22</v>
      </c>
      <c r="AK19" s="47" t="n">
        <v>0.16</v>
      </c>
      <c r="AL19" s="47" t="n">
        <v>0.2</v>
      </c>
      <c r="AM19" s="47" t="n">
        <v>0.02</v>
      </c>
      <c r="AN19" s="47" t="n">
        <v>0.05</v>
      </c>
      <c r="AO19" s="47" t="n">
        <v>0.13</v>
      </c>
      <c r="AP19" s="47" t="n">
        <v>0.13</v>
      </c>
      <c r="AQ19" s="47" t="n">
        <v>0.08</v>
      </c>
      <c r="AR19" s="47" t="n">
        <v>0.51</v>
      </c>
      <c r="AS19" s="47" t="n">
        <v>0.12</v>
      </c>
      <c r="AT19" s="47" t="n">
        <v>0.15</v>
      </c>
      <c r="AU19" s="47" t="n">
        <v>0.2</v>
      </c>
      <c r="AV19" s="47" t="n">
        <v>0.12</v>
      </c>
      <c r="AW19" s="47" t="n">
        <v>0.13</v>
      </c>
      <c r="AX19" s="47" t="n">
        <v>0.1</v>
      </c>
      <c r="AY19" s="47" t="n">
        <v>0.02</v>
      </c>
      <c r="AZ19" s="47" t="n">
        <v>0.09</v>
      </c>
      <c r="BA19" s="47" t="n">
        <v>2.87</v>
      </c>
      <c r="BB19" s="47" t="n">
        <v>0.03</v>
      </c>
      <c r="BC19" s="47" t="n">
        <v>0.63</v>
      </c>
      <c r="BD19" s="47" t="n">
        <v>0.15</v>
      </c>
      <c r="BE19" s="47" t="n">
        <v>0.34</v>
      </c>
      <c r="BF19" s="47" t="n">
        <v>0.26</v>
      </c>
      <c r="BG19" s="47" t="n">
        <v>0.16</v>
      </c>
      <c r="BH19" s="47" t="n">
        <v>0.53</v>
      </c>
      <c r="BI19" s="47" t="n">
        <v>0.43</v>
      </c>
      <c r="BJ19" s="47" t="n">
        <v>1.94</v>
      </c>
      <c r="BK19" s="47" t="n">
        <v>0.21</v>
      </c>
      <c r="BL19" s="47" t="n">
        <v>0.52</v>
      </c>
      <c r="BM19" s="47" t="n">
        <v>0.16</v>
      </c>
      <c r="BN19" s="47" t="n">
        <v>0.21</v>
      </c>
      <c r="BO19" s="47" t="n">
        <v>0.31</v>
      </c>
      <c r="BP19" s="47" t="n">
        <v>0.42</v>
      </c>
      <c r="BQ19" s="47" t="n">
        <v>0.73</v>
      </c>
      <c r="BR19" s="47" t="n">
        <v>0.28</v>
      </c>
      <c r="BS19" s="47" t="n">
        <v>1.97</v>
      </c>
      <c r="BT19" s="47" t="n">
        <v>0.08</v>
      </c>
      <c r="BU19" s="47" t="n">
        <v>0.29</v>
      </c>
      <c r="BV19" s="47" t="n">
        <v>0.07</v>
      </c>
      <c r="BW19" s="47" t="s">
        <v>182</v>
      </c>
      <c r="BX19" s="47" t="n">
        <v>0.91</v>
      </c>
      <c r="BY19" s="47" t="n">
        <v>0.13</v>
      </c>
      <c r="BZ19" s="47" t="n">
        <v>0.63</v>
      </c>
      <c r="CA19" s="47" t="n">
        <v>0.06</v>
      </c>
      <c r="CB19" s="47" t="n">
        <v>0.45</v>
      </c>
      <c r="CC19" s="47" t="n">
        <v>1.53</v>
      </c>
      <c r="CD19" s="47" t="n">
        <v>0.02</v>
      </c>
      <c r="CE19" s="47" t="n">
        <v>0.81</v>
      </c>
      <c r="CF19" s="47" t="n">
        <v>0.07</v>
      </c>
      <c r="CG19" s="47" t="n">
        <v>0.19</v>
      </c>
      <c r="CH19" s="47" t="n">
        <v>0.29</v>
      </c>
      <c r="CI19" s="47" t="n">
        <v>0.28</v>
      </c>
      <c r="CJ19" s="47" t="n">
        <v>0.12</v>
      </c>
      <c r="CK19" s="47" t="n">
        <v>0.11</v>
      </c>
      <c r="CL19" s="47" t="n">
        <v>0.11</v>
      </c>
      <c r="CM19" s="47" t="n">
        <v>0.02</v>
      </c>
      <c r="CN19" s="47" t="s">
        <v>182</v>
      </c>
      <c r="CO19" s="47" t="n">
        <v>0</v>
      </c>
      <c r="CP19" s="47" t="n">
        <v>0.02</v>
      </c>
      <c r="CQ19" s="47" t="n">
        <v>0.02</v>
      </c>
      <c r="CR19" s="47" t="n">
        <v>0.22</v>
      </c>
      <c r="CS19" s="47" t="n">
        <v>0.02</v>
      </c>
      <c r="CT19" s="47" t="n">
        <v>0.25</v>
      </c>
      <c r="CU19" s="47" t="n">
        <v>0.12</v>
      </c>
      <c r="CV19" s="47" t="n">
        <v>0.04</v>
      </c>
      <c r="CW19" s="47" t="n">
        <v>0.42</v>
      </c>
      <c r="CX19" s="47" t="n">
        <v>2.53</v>
      </c>
      <c r="CY19" s="47" t="s">
        <v>182</v>
      </c>
      <c r="CZ19" s="47" t="n">
        <v>76.26</v>
      </c>
      <c r="DA19" s="47" t="n">
        <v>0.05</v>
      </c>
      <c r="DB19" s="47" t="n">
        <v>2.05</v>
      </c>
      <c r="DC19" s="47" t="n">
        <v>0.1</v>
      </c>
      <c r="DD19" s="47" t="n">
        <v>0.57</v>
      </c>
      <c r="DE19" s="47" t="s">
        <v>182</v>
      </c>
      <c r="DF19" s="47" t="n">
        <v>1.15</v>
      </c>
      <c r="DG19" s="47" t="n">
        <v>0.03</v>
      </c>
      <c r="DH19" s="47" t="n">
        <v>0.02</v>
      </c>
      <c r="DI19" s="47" t="s">
        <v>182</v>
      </c>
      <c r="DJ19" s="47" t="n">
        <v>0.04</v>
      </c>
      <c r="DK19" s="47" t="n">
        <v>1.52</v>
      </c>
      <c r="DL19" s="47" t="n">
        <v>0.04</v>
      </c>
      <c r="DM19" s="47" t="n">
        <v>1.14</v>
      </c>
      <c r="DN19" s="47" t="n">
        <v>0.06</v>
      </c>
      <c r="DO19" s="47" t="n">
        <v>0.81</v>
      </c>
      <c r="DP19" s="47" t="n">
        <v>0.01</v>
      </c>
      <c r="DQ19" s="47" t="n">
        <v>0.05</v>
      </c>
      <c r="DR19" s="47" t="n">
        <v>0.06</v>
      </c>
      <c r="DS19" s="47" t="n">
        <v>0.3</v>
      </c>
      <c r="DT19" s="47" t="n">
        <v>0.47</v>
      </c>
      <c r="DU19" s="47" t="n">
        <v>0.12</v>
      </c>
      <c r="DV19" s="47" t="n">
        <v>0.2</v>
      </c>
      <c r="DW19" s="47" t="n">
        <v>0.15</v>
      </c>
      <c r="DX19" s="47" t="n">
        <v>0.05</v>
      </c>
      <c r="DY19" s="47" t="n">
        <v>0.01</v>
      </c>
      <c r="DZ19" s="47" t="n">
        <v>0.19</v>
      </c>
      <c r="EA19" s="47" t="n">
        <v>0.11</v>
      </c>
      <c r="EB19" s="47" t="n">
        <v>0.1</v>
      </c>
      <c r="EC19" s="47" t="n">
        <v>0.04</v>
      </c>
      <c r="ED19" s="47" t="n">
        <v>0.01</v>
      </c>
      <c r="EE19" s="47" t="n">
        <v>0.42</v>
      </c>
      <c r="EF19" s="47" t="n">
        <v>0.05</v>
      </c>
      <c r="EG19" s="47" t="n">
        <v>0.5</v>
      </c>
      <c r="EH19" s="47" t="n">
        <v>0.14</v>
      </c>
      <c r="EI19" s="47" t="n">
        <v>0.46</v>
      </c>
      <c r="EJ19" s="47" t="n">
        <v>0.22</v>
      </c>
      <c r="EK19" s="47" t="s">
        <v>182</v>
      </c>
      <c r="EL19" s="47" t="n">
        <v>0.06</v>
      </c>
      <c r="EM19" s="47" t="n">
        <v>2.62</v>
      </c>
      <c r="EN19" s="47" t="n">
        <v>0.74</v>
      </c>
      <c r="EO19" s="47" t="n">
        <v>0.09</v>
      </c>
      <c r="EP19" s="47" t="n">
        <v>0.89</v>
      </c>
      <c r="EQ19" s="47" t="n">
        <v>0.25</v>
      </c>
      <c r="ER19" s="47" t="n">
        <v>0.08</v>
      </c>
      <c r="ES19" s="47" t="n">
        <v>0.1</v>
      </c>
      <c r="ET19" s="47" t="n">
        <v>0.71</v>
      </c>
      <c r="EU19" s="47" t="s">
        <v>182</v>
      </c>
      <c r="EV19" s="47" t="n">
        <v>1.39</v>
      </c>
      <c r="EW19" s="47" t="n">
        <v>0.49</v>
      </c>
      <c r="EX19" s="47" t="n">
        <v>0.19</v>
      </c>
      <c r="EY19" s="47" t="n">
        <v>4.49</v>
      </c>
      <c r="EZ19" s="47" t="n">
        <v>0.05</v>
      </c>
      <c r="FA19" s="47" t="n">
        <v>0.37</v>
      </c>
      <c r="FB19" s="47" t="n">
        <v>1.1</v>
      </c>
      <c r="FC19" s="47" t="n">
        <v>0.54</v>
      </c>
      <c r="FD19" s="47" t="n">
        <v>0.05</v>
      </c>
      <c r="FE19" s="47" t="n">
        <v>1</v>
      </c>
      <c r="FF19" s="47" t="n">
        <v>1.49</v>
      </c>
      <c r="FG19" s="47" t="n">
        <v>1.97</v>
      </c>
      <c r="FH19" s="47" t="n">
        <v>7.86</v>
      </c>
      <c r="FI19" s="47" t="n">
        <v>0.06</v>
      </c>
      <c r="FJ19" s="47" t="n">
        <v>0.25</v>
      </c>
      <c r="FK19" s="47" t="n">
        <v>0.01</v>
      </c>
      <c r="FL19" s="47" t="n">
        <v>0.22</v>
      </c>
      <c r="FM19" s="47" t="n">
        <v>0.15</v>
      </c>
      <c r="FN19" s="47" t="n">
        <v>0.25</v>
      </c>
      <c r="FO19" s="47" t="n">
        <v>0.15</v>
      </c>
      <c r="FP19" s="47" t="n">
        <v>0.1</v>
      </c>
    </row>
    <row r="20" customFormat="false" ht="15" hidden="false" customHeight="false" outlineLevel="0" collapsed="false">
      <c r="B20" s="44" t="s">
        <v>342</v>
      </c>
      <c r="C20" s="45" t="n">
        <v>26</v>
      </c>
      <c r="D20" s="45" t="n">
        <v>7</v>
      </c>
      <c r="E20" s="45" t="n">
        <v>3</v>
      </c>
      <c r="F20" s="45" t="n">
        <v>30</v>
      </c>
      <c r="G20" s="45" t="n">
        <v>40</v>
      </c>
      <c r="H20" s="45" t="n">
        <v>25</v>
      </c>
      <c r="I20" s="45" t="n">
        <v>44</v>
      </c>
      <c r="J20" s="45" t="n">
        <v>17</v>
      </c>
      <c r="K20" s="45" t="n">
        <v>7</v>
      </c>
      <c r="L20" s="45" t="n">
        <v>10</v>
      </c>
      <c r="M20" s="45" t="n">
        <v>17</v>
      </c>
      <c r="N20" s="45" t="n">
        <v>18</v>
      </c>
      <c r="O20" s="45" t="n">
        <v>4</v>
      </c>
      <c r="P20" s="45" t="n">
        <v>14</v>
      </c>
      <c r="Q20" s="45" t="n">
        <v>10</v>
      </c>
      <c r="R20" s="45" t="n">
        <v>3</v>
      </c>
      <c r="S20" s="45" t="n">
        <v>41</v>
      </c>
      <c r="T20" s="45" t="n">
        <v>20</v>
      </c>
      <c r="U20" s="45" t="n">
        <v>21</v>
      </c>
      <c r="V20" s="45" t="n">
        <v>4</v>
      </c>
      <c r="W20" s="45" t="n">
        <v>6</v>
      </c>
      <c r="X20" s="45" t="n">
        <v>6</v>
      </c>
      <c r="Y20" s="45" t="n">
        <v>24</v>
      </c>
      <c r="Z20" s="45" t="n">
        <v>4</v>
      </c>
      <c r="AA20" s="45" t="n">
        <v>4</v>
      </c>
      <c r="AB20" s="45" t="n">
        <v>4</v>
      </c>
      <c r="AC20" s="45" t="n">
        <v>5</v>
      </c>
      <c r="AD20" s="45" t="n">
        <v>7</v>
      </c>
      <c r="AE20" s="45" t="n">
        <v>10</v>
      </c>
      <c r="AF20" s="45" t="n">
        <v>7</v>
      </c>
      <c r="AG20" s="45" t="n">
        <v>2</v>
      </c>
      <c r="AH20" s="45" t="n">
        <v>26</v>
      </c>
      <c r="AI20" s="45" t="n">
        <v>8</v>
      </c>
      <c r="AJ20" s="45" t="n">
        <v>3</v>
      </c>
      <c r="AK20" s="45" t="n">
        <v>5</v>
      </c>
      <c r="AL20" s="45" t="n">
        <v>0</v>
      </c>
      <c r="AM20" s="45" t="n">
        <v>7</v>
      </c>
      <c r="AN20" s="45" t="n">
        <v>5</v>
      </c>
      <c r="AO20" s="45" t="n">
        <v>0</v>
      </c>
      <c r="AP20" s="45" t="n">
        <v>4</v>
      </c>
      <c r="AQ20" s="45" t="n">
        <v>18</v>
      </c>
      <c r="AR20" s="45" t="n">
        <v>3</v>
      </c>
      <c r="AS20" s="45" t="n">
        <v>18</v>
      </c>
      <c r="AT20" s="45" t="n">
        <v>4</v>
      </c>
      <c r="AU20" s="45" t="n">
        <v>6</v>
      </c>
      <c r="AV20" s="45" t="n">
        <v>10</v>
      </c>
      <c r="AW20" s="45" t="n">
        <v>4</v>
      </c>
      <c r="AX20" s="45" t="n">
        <v>17</v>
      </c>
      <c r="AY20" s="45" t="n">
        <v>2</v>
      </c>
      <c r="AZ20" s="45" t="n">
        <v>11</v>
      </c>
      <c r="BA20" s="45" t="n">
        <v>11</v>
      </c>
      <c r="BB20" s="45" t="n">
        <v>11</v>
      </c>
      <c r="BC20" s="45" t="n">
        <v>15</v>
      </c>
      <c r="BD20" s="45" t="n">
        <v>7</v>
      </c>
      <c r="BE20" s="45" t="n">
        <v>8</v>
      </c>
      <c r="BF20" s="45" t="n">
        <v>3</v>
      </c>
      <c r="BG20" s="45" t="n">
        <v>13</v>
      </c>
      <c r="BH20" s="45" t="n">
        <v>23</v>
      </c>
      <c r="BI20" s="45" t="n">
        <v>10</v>
      </c>
      <c r="BJ20" s="45" t="n">
        <v>5</v>
      </c>
      <c r="BK20" s="45" t="n">
        <v>17</v>
      </c>
      <c r="BL20" s="45" t="n">
        <v>1</v>
      </c>
      <c r="BM20" s="45" t="n">
        <v>0</v>
      </c>
      <c r="BN20" s="45" t="n">
        <v>27</v>
      </c>
      <c r="BO20" s="45" t="n">
        <v>14</v>
      </c>
      <c r="BP20" s="45" t="n">
        <v>5</v>
      </c>
      <c r="BQ20" s="45" t="n">
        <v>23</v>
      </c>
      <c r="BR20" s="45" t="n">
        <v>13</v>
      </c>
      <c r="BS20" s="45" t="n">
        <v>20</v>
      </c>
      <c r="BT20" s="45" t="n">
        <v>3</v>
      </c>
      <c r="BU20" s="45" t="n">
        <v>16</v>
      </c>
      <c r="BV20" s="45" t="n">
        <v>32</v>
      </c>
      <c r="BW20" s="45" t="n">
        <v>7</v>
      </c>
      <c r="BX20" s="45" t="n">
        <v>5</v>
      </c>
      <c r="BY20" s="45" t="n">
        <v>14</v>
      </c>
      <c r="BZ20" s="45" t="n">
        <v>18</v>
      </c>
      <c r="CA20" s="45" t="n">
        <v>5</v>
      </c>
      <c r="CB20" s="45" t="n">
        <v>9</v>
      </c>
      <c r="CC20" s="45" t="n">
        <v>1</v>
      </c>
      <c r="CD20" s="45" t="n">
        <v>0</v>
      </c>
      <c r="CE20" s="45" t="n">
        <v>0</v>
      </c>
      <c r="CF20" s="45" t="n">
        <v>0</v>
      </c>
      <c r="CG20" s="45" t="n">
        <v>2</v>
      </c>
      <c r="CH20" s="45" t="n">
        <v>0</v>
      </c>
      <c r="CI20" s="45" t="n">
        <v>1</v>
      </c>
      <c r="CJ20" s="45" t="n">
        <v>20</v>
      </c>
      <c r="CK20" s="45" t="n">
        <v>4</v>
      </c>
      <c r="CL20" s="45" t="n">
        <v>4</v>
      </c>
      <c r="CM20" s="45" t="n">
        <v>7</v>
      </c>
      <c r="CN20" s="45" t="n">
        <v>7</v>
      </c>
      <c r="CO20" s="45" t="n">
        <v>0</v>
      </c>
      <c r="CP20" s="45" t="n">
        <v>0</v>
      </c>
      <c r="CQ20" s="45" t="n">
        <v>0</v>
      </c>
      <c r="CR20" s="45" t="n">
        <v>8</v>
      </c>
      <c r="CS20" s="45" t="n">
        <v>0</v>
      </c>
      <c r="CT20" s="45" t="n">
        <v>36</v>
      </c>
      <c r="CU20" s="45" t="n">
        <v>0</v>
      </c>
      <c r="CV20" s="45" t="n">
        <v>30</v>
      </c>
      <c r="CW20" s="45" t="n">
        <v>3</v>
      </c>
      <c r="CX20" s="45" t="n">
        <v>2</v>
      </c>
      <c r="CY20" s="45" t="n">
        <v>2</v>
      </c>
      <c r="CZ20" s="45" t="n">
        <v>14</v>
      </c>
      <c r="DA20" s="45" t="n">
        <v>1</v>
      </c>
      <c r="DB20" s="45" t="n">
        <v>5</v>
      </c>
      <c r="DC20" s="45" t="n">
        <v>4</v>
      </c>
      <c r="DD20" s="45" t="n">
        <v>10</v>
      </c>
      <c r="DE20" s="45" t="n">
        <v>9</v>
      </c>
      <c r="DF20" s="45" t="n">
        <v>1</v>
      </c>
      <c r="DG20" s="45" t="n">
        <v>4</v>
      </c>
      <c r="DH20" s="45" t="n">
        <v>4</v>
      </c>
      <c r="DI20" s="45" t="n">
        <v>3</v>
      </c>
      <c r="DJ20" s="45" t="n">
        <v>9</v>
      </c>
      <c r="DK20" s="45" t="n">
        <v>3</v>
      </c>
      <c r="DL20" s="45" t="n">
        <v>1</v>
      </c>
      <c r="DM20" s="45" t="n">
        <v>5</v>
      </c>
      <c r="DN20" s="45" t="n">
        <v>1</v>
      </c>
      <c r="DO20" s="45" t="n">
        <v>3</v>
      </c>
      <c r="DP20" s="45" t="n">
        <v>0</v>
      </c>
      <c r="DQ20" s="45" t="n">
        <v>0</v>
      </c>
      <c r="DR20" s="45" t="n">
        <v>0</v>
      </c>
      <c r="DS20" s="45" t="n">
        <v>0</v>
      </c>
      <c r="DT20" s="45" t="n">
        <v>2</v>
      </c>
      <c r="DU20" s="45" t="n">
        <v>13</v>
      </c>
      <c r="DV20" s="45" t="n">
        <v>3</v>
      </c>
      <c r="DW20" s="45" t="n">
        <v>2</v>
      </c>
      <c r="DX20" s="45" t="n">
        <v>0</v>
      </c>
      <c r="DY20" s="45" t="n">
        <v>7</v>
      </c>
      <c r="DZ20" s="45" t="n">
        <v>5</v>
      </c>
      <c r="EA20" s="45" t="n">
        <v>0</v>
      </c>
      <c r="EB20" s="45" t="n">
        <v>2</v>
      </c>
      <c r="EC20" s="45" t="n">
        <v>4</v>
      </c>
      <c r="ED20" s="45" t="n">
        <v>0</v>
      </c>
      <c r="EE20" s="45" t="n">
        <v>2</v>
      </c>
      <c r="EF20" s="45" t="n">
        <v>8</v>
      </c>
      <c r="EG20" s="45" t="n">
        <v>7</v>
      </c>
      <c r="EH20" s="45" t="n">
        <v>3</v>
      </c>
      <c r="EI20" s="45" t="n">
        <v>0</v>
      </c>
      <c r="EJ20" s="45" t="n">
        <v>19</v>
      </c>
      <c r="EK20" s="45" t="n">
        <v>1</v>
      </c>
      <c r="EL20" s="45" t="n">
        <v>0</v>
      </c>
      <c r="EM20" s="45" t="n">
        <v>19</v>
      </c>
      <c r="EN20" s="45" t="n">
        <v>1</v>
      </c>
      <c r="EO20" s="45" t="n">
        <v>13</v>
      </c>
      <c r="EP20" s="45" t="n">
        <v>5</v>
      </c>
      <c r="EQ20" s="45" t="n">
        <v>1</v>
      </c>
      <c r="ER20" s="45" t="n">
        <v>3</v>
      </c>
      <c r="ES20" s="45" t="n">
        <v>16</v>
      </c>
      <c r="ET20" s="45" t="n">
        <v>2</v>
      </c>
      <c r="EU20" s="45" t="n">
        <v>9</v>
      </c>
      <c r="EV20" s="45" t="n">
        <v>8</v>
      </c>
      <c r="EW20" s="45" t="n">
        <v>4</v>
      </c>
      <c r="EX20" s="45" t="n">
        <v>9</v>
      </c>
      <c r="EY20" s="45" t="n">
        <v>8</v>
      </c>
      <c r="EZ20" s="45" t="n">
        <v>1</v>
      </c>
      <c r="FA20" s="45" t="n">
        <v>0</v>
      </c>
      <c r="FB20" s="45" t="n">
        <v>7</v>
      </c>
      <c r="FC20" s="45" t="n">
        <v>5</v>
      </c>
      <c r="FD20" s="45" t="n">
        <v>8</v>
      </c>
      <c r="FE20" s="45" t="n">
        <v>10</v>
      </c>
      <c r="FF20" s="45" t="n">
        <v>8</v>
      </c>
      <c r="FG20" s="45" t="n">
        <v>10</v>
      </c>
      <c r="FH20" s="45" t="n">
        <v>1</v>
      </c>
      <c r="FI20" s="45" t="n">
        <v>0</v>
      </c>
      <c r="FJ20" s="45" t="n">
        <v>13</v>
      </c>
      <c r="FK20" s="45" t="n">
        <v>22</v>
      </c>
      <c r="FL20" s="45" t="n">
        <v>13</v>
      </c>
      <c r="FM20" s="45" t="n">
        <v>22</v>
      </c>
      <c r="FN20" s="45" t="n">
        <v>11</v>
      </c>
      <c r="FO20" s="45" t="n">
        <v>7</v>
      </c>
      <c r="FP20" s="45" t="n">
        <v>4</v>
      </c>
    </row>
    <row r="21" customFormat="false" ht="15" hidden="false" customHeight="false" outlineLevel="0" collapsed="false">
      <c r="B21" s="46" t="s">
        <v>343</v>
      </c>
      <c r="C21" s="47" t="n">
        <v>1.29</v>
      </c>
      <c r="D21" s="47" t="n">
        <v>1.33</v>
      </c>
      <c r="E21" s="47" t="n">
        <v>0.01</v>
      </c>
      <c r="F21" s="47" t="n">
        <v>0.38</v>
      </c>
      <c r="G21" s="47" t="n">
        <v>0.16</v>
      </c>
      <c r="H21" s="47" t="n">
        <v>0.23</v>
      </c>
      <c r="I21" s="47" t="n">
        <v>0.5</v>
      </c>
      <c r="J21" s="47" t="n">
        <v>0.17</v>
      </c>
      <c r="K21" s="47" t="n">
        <v>0.06</v>
      </c>
      <c r="L21" s="47" t="n">
        <v>0.05</v>
      </c>
      <c r="M21" s="47" t="n">
        <v>0.07</v>
      </c>
      <c r="N21" s="47" t="n">
        <v>0.17</v>
      </c>
      <c r="O21" s="47" t="n">
        <v>0.04</v>
      </c>
      <c r="P21" s="47" t="n">
        <v>0.2</v>
      </c>
      <c r="Q21" s="47" t="n">
        <v>0.33</v>
      </c>
      <c r="R21" s="47" t="n">
        <v>0.03</v>
      </c>
      <c r="S21" s="47" t="n">
        <v>0.6</v>
      </c>
      <c r="T21" s="47" t="n">
        <v>0.31</v>
      </c>
      <c r="U21" s="47" t="n">
        <v>0.16</v>
      </c>
      <c r="V21" s="47" t="n">
        <v>0.07</v>
      </c>
      <c r="W21" s="47" t="n">
        <v>0.08</v>
      </c>
      <c r="X21" s="47" t="n">
        <v>0.19</v>
      </c>
      <c r="Y21" s="47" t="n">
        <v>3.01</v>
      </c>
      <c r="Z21" s="47" t="n">
        <v>0.02</v>
      </c>
      <c r="AA21" s="47" t="n">
        <v>0.02</v>
      </c>
      <c r="AB21" s="47" t="n">
        <v>0.02</v>
      </c>
      <c r="AC21" s="47" t="n">
        <v>0.02</v>
      </c>
      <c r="AD21" s="47" t="n">
        <v>0.06</v>
      </c>
      <c r="AE21" s="47" t="n">
        <v>0.16</v>
      </c>
      <c r="AF21" s="47" t="n">
        <v>0.13</v>
      </c>
      <c r="AG21" s="47" t="n">
        <v>0.05</v>
      </c>
      <c r="AH21" s="47" t="n">
        <v>0.6</v>
      </c>
      <c r="AI21" s="47" t="n">
        <v>0.11</v>
      </c>
      <c r="AJ21" s="47" t="n">
        <v>0.05</v>
      </c>
      <c r="AK21" s="47" t="n">
        <v>0.08</v>
      </c>
      <c r="AL21" s="47" t="s">
        <v>182</v>
      </c>
      <c r="AM21" s="47" t="n">
        <v>0.02</v>
      </c>
      <c r="AN21" s="47" t="n">
        <v>0.02</v>
      </c>
      <c r="AO21" s="47" t="s">
        <v>182</v>
      </c>
      <c r="AP21" s="47" t="n">
        <v>0.07</v>
      </c>
      <c r="AQ21" s="47" t="n">
        <v>0.17</v>
      </c>
      <c r="AR21" s="47" t="n">
        <v>0.03</v>
      </c>
      <c r="AS21" s="47" t="n">
        <v>0.13</v>
      </c>
      <c r="AT21" s="47" t="n">
        <v>0.08</v>
      </c>
      <c r="AU21" s="47" t="n">
        <v>0.07</v>
      </c>
      <c r="AV21" s="47" t="n">
        <v>0.19</v>
      </c>
      <c r="AW21" s="47" t="n">
        <v>0.05</v>
      </c>
      <c r="AX21" s="47" t="n">
        <v>0.29</v>
      </c>
      <c r="AY21" s="47" t="n">
        <v>0.03</v>
      </c>
      <c r="AZ21" s="47" t="n">
        <v>0.54</v>
      </c>
      <c r="BA21" s="47" t="n">
        <v>0.88</v>
      </c>
      <c r="BB21" s="47" t="n">
        <v>0.04</v>
      </c>
      <c r="BC21" s="47" t="n">
        <v>0.24</v>
      </c>
      <c r="BD21" s="47" t="n">
        <v>0.16</v>
      </c>
      <c r="BE21" s="47" t="n">
        <v>0.21</v>
      </c>
      <c r="BF21" s="47" t="n">
        <v>0.07</v>
      </c>
      <c r="BG21" s="47" t="n">
        <v>0.14</v>
      </c>
      <c r="BH21" s="47" t="n">
        <v>0.35</v>
      </c>
      <c r="BI21" s="47" t="n">
        <v>1.23</v>
      </c>
      <c r="BJ21" s="47" t="n">
        <v>0.35</v>
      </c>
      <c r="BK21" s="47" t="n">
        <v>0.19</v>
      </c>
      <c r="BL21" s="47" t="n">
        <v>0.03</v>
      </c>
      <c r="BM21" s="47" t="s">
        <v>182</v>
      </c>
      <c r="BN21" s="47" t="n">
        <v>0.46</v>
      </c>
      <c r="BO21" s="47" t="n">
        <v>0.2</v>
      </c>
      <c r="BP21" s="47" t="n">
        <v>0.1</v>
      </c>
      <c r="BQ21" s="47" t="n">
        <v>0.69</v>
      </c>
      <c r="BR21" s="47" t="n">
        <v>0.1</v>
      </c>
      <c r="BS21" s="47" t="n">
        <v>1.11</v>
      </c>
      <c r="BT21" s="47" t="n">
        <v>0.02</v>
      </c>
      <c r="BU21" s="47" t="n">
        <v>0.15</v>
      </c>
      <c r="BV21" s="47" t="n">
        <v>0.43</v>
      </c>
      <c r="BW21" s="47" t="n">
        <v>0.05</v>
      </c>
      <c r="BX21" s="47" t="n">
        <v>0.06</v>
      </c>
      <c r="BY21" s="47" t="n">
        <v>0.15</v>
      </c>
      <c r="BZ21" s="47" t="n">
        <v>0.54</v>
      </c>
      <c r="CA21" s="47" t="n">
        <v>0.02</v>
      </c>
      <c r="CB21" s="47" t="n">
        <v>0.06</v>
      </c>
      <c r="CC21" s="47" t="n">
        <v>0.02</v>
      </c>
      <c r="CD21" s="47" t="s">
        <v>182</v>
      </c>
      <c r="CE21" s="47" t="s">
        <v>182</v>
      </c>
      <c r="CF21" s="47" t="s">
        <v>182</v>
      </c>
      <c r="CG21" s="47" t="n">
        <v>0.01</v>
      </c>
      <c r="CH21" s="47" t="s">
        <v>182</v>
      </c>
      <c r="CI21" s="47" t="n">
        <v>0.01</v>
      </c>
      <c r="CJ21" s="47" t="n">
        <v>0.09</v>
      </c>
      <c r="CK21" s="47" t="n">
        <v>0.07</v>
      </c>
      <c r="CL21" s="47" t="n">
        <v>0.01</v>
      </c>
      <c r="CM21" s="47" t="n">
        <v>0.02</v>
      </c>
      <c r="CN21" s="47" t="n">
        <v>0.2</v>
      </c>
      <c r="CO21" s="47" t="s">
        <v>182</v>
      </c>
      <c r="CP21" s="47" t="s">
        <v>182</v>
      </c>
      <c r="CQ21" s="47" t="s">
        <v>182</v>
      </c>
      <c r="CR21" s="47" t="n">
        <v>0.3</v>
      </c>
      <c r="CS21" s="47" t="s">
        <v>182</v>
      </c>
      <c r="CT21" s="47" t="n">
        <v>0.21</v>
      </c>
      <c r="CU21" s="47" t="s">
        <v>182</v>
      </c>
      <c r="CV21" s="47" t="n">
        <v>0.15</v>
      </c>
      <c r="CW21" s="47" t="n">
        <v>0.05</v>
      </c>
      <c r="CX21" s="47" t="n">
        <v>0.15</v>
      </c>
      <c r="CY21" s="47" t="n">
        <v>0.32</v>
      </c>
      <c r="CZ21" s="47" t="n">
        <v>12.71</v>
      </c>
      <c r="DA21" s="47" t="n">
        <v>0.1</v>
      </c>
      <c r="DB21" s="47" t="n">
        <v>0.12</v>
      </c>
      <c r="DC21" s="47" t="n">
        <v>0.33</v>
      </c>
      <c r="DD21" s="47" t="n">
        <v>0.07</v>
      </c>
      <c r="DE21" s="47" t="n">
        <v>0.37</v>
      </c>
      <c r="DF21" s="47" t="n">
        <v>0.01</v>
      </c>
      <c r="DG21" s="47" t="n">
        <v>0.03</v>
      </c>
      <c r="DH21" s="47" t="n">
        <v>0.03</v>
      </c>
      <c r="DI21" s="47" t="s">
        <v>182</v>
      </c>
      <c r="DJ21" s="47" t="n">
        <v>0.02</v>
      </c>
      <c r="DK21" s="47" t="n">
        <v>0.58</v>
      </c>
      <c r="DL21" s="47" t="n">
        <v>0</v>
      </c>
      <c r="DM21" s="47" t="n">
        <v>0.74</v>
      </c>
      <c r="DN21" s="47" t="n">
        <v>0</v>
      </c>
      <c r="DO21" s="47" t="n">
        <v>0.21</v>
      </c>
      <c r="DP21" s="47" t="s">
        <v>182</v>
      </c>
      <c r="DQ21" s="47" t="s">
        <v>182</v>
      </c>
      <c r="DR21" s="47" t="s">
        <v>182</v>
      </c>
      <c r="DS21" s="47" t="s">
        <v>182</v>
      </c>
      <c r="DT21" s="47" t="n">
        <v>0.03</v>
      </c>
      <c r="DU21" s="47" t="n">
        <v>0.42</v>
      </c>
      <c r="DV21" s="47" t="n">
        <v>0.05</v>
      </c>
      <c r="DW21" s="47" t="n">
        <v>0.04</v>
      </c>
      <c r="DX21" s="47" t="s">
        <v>182</v>
      </c>
      <c r="DY21" s="47" t="n">
        <v>0.09</v>
      </c>
      <c r="DZ21" s="47" t="n">
        <v>0.17</v>
      </c>
      <c r="EA21" s="47" t="s">
        <v>182</v>
      </c>
      <c r="EB21" s="47" t="n">
        <v>0.12</v>
      </c>
      <c r="EC21" s="47" t="n">
        <v>0.18</v>
      </c>
      <c r="ED21" s="47" t="s">
        <v>182</v>
      </c>
      <c r="EE21" s="47" t="n">
        <v>0.05</v>
      </c>
      <c r="EF21" s="47" t="n">
        <v>0.19</v>
      </c>
      <c r="EG21" s="47" t="n">
        <v>0.21</v>
      </c>
      <c r="EH21" s="47" t="n">
        <v>0.33</v>
      </c>
      <c r="EI21" s="47" t="s">
        <v>182</v>
      </c>
      <c r="EJ21" s="47" t="n">
        <v>1.06</v>
      </c>
      <c r="EK21" s="47" t="n">
        <v>0.03</v>
      </c>
      <c r="EL21" s="47" t="s">
        <v>182</v>
      </c>
      <c r="EM21" s="47" t="n">
        <v>2.21</v>
      </c>
      <c r="EN21" s="47" t="n">
        <v>0.16</v>
      </c>
      <c r="EO21" s="47" t="n">
        <v>0.28</v>
      </c>
      <c r="EP21" s="47" t="n">
        <v>0.32</v>
      </c>
      <c r="EQ21" s="47" t="n">
        <v>0.05</v>
      </c>
      <c r="ER21" s="47" t="n">
        <v>0.13</v>
      </c>
      <c r="ES21" s="47" t="n">
        <v>0.31</v>
      </c>
      <c r="ET21" s="47" t="n">
        <v>0.04</v>
      </c>
      <c r="EU21" s="47" t="s">
        <v>182</v>
      </c>
      <c r="EV21" s="47" t="n">
        <v>1.58</v>
      </c>
      <c r="EW21" s="47" t="n">
        <v>0.08</v>
      </c>
      <c r="EX21" s="47" t="n">
        <v>0.35</v>
      </c>
      <c r="EY21" s="47" t="n">
        <v>0.71</v>
      </c>
      <c r="EZ21" s="47" t="n">
        <v>0.01</v>
      </c>
      <c r="FA21" s="47" t="s">
        <v>182</v>
      </c>
      <c r="FB21" s="47" t="n">
        <v>0.28</v>
      </c>
      <c r="FC21" s="47" t="n">
        <v>0.16</v>
      </c>
      <c r="FD21" s="47" t="n">
        <v>0.05</v>
      </c>
      <c r="FE21" s="47" t="n">
        <v>0.26</v>
      </c>
      <c r="FF21" s="47" t="n">
        <v>0.29</v>
      </c>
      <c r="FG21" s="47" t="n">
        <v>0.66</v>
      </c>
      <c r="FH21" s="47" t="n">
        <v>0.27</v>
      </c>
      <c r="FI21" s="47" t="s">
        <v>182</v>
      </c>
      <c r="FJ21" s="47" t="n">
        <v>0.17</v>
      </c>
      <c r="FK21" s="47" t="n">
        <v>0.1</v>
      </c>
      <c r="FL21" s="47" t="n">
        <v>0.14</v>
      </c>
      <c r="FM21" s="47" t="n">
        <v>0.27</v>
      </c>
      <c r="FN21" s="47" t="n">
        <v>0.16</v>
      </c>
      <c r="FO21" s="47" t="n">
        <v>0.05</v>
      </c>
      <c r="FP21" s="47" t="n">
        <v>0.02</v>
      </c>
    </row>
    <row r="22" customFormat="false" ht="15" hidden="false" customHeight="false" outlineLevel="0" collapsed="false">
      <c r="B22" s="44" t="s">
        <v>344</v>
      </c>
      <c r="C22" s="45" t="n">
        <v>5</v>
      </c>
      <c r="D22" s="45" t="n">
        <v>6</v>
      </c>
      <c r="E22" s="45" t="n">
        <v>8</v>
      </c>
      <c r="F22" s="45" t="n">
        <v>2</v>
      </c>
      <c r="G22" s="45" t="n">
        <v>9</v>
      </c>
      <c r="H22" s="45" t="n">
        <v>0</v>
      </c>
      <c r="I22" s="45" t="n">
        <v>1060</v>
      </c>
      <c r="J22" s="45" t="n">
        <v>513</v>
      </c>
      <c r="K22" s="45" t="n">
        <v>547</v>
      </c>
      <c r="L22" s="45" t="n">
        <v>129</v>
      </c>
      <c r="M22" s="45" t="n">
        <v>277</v>
      </c>
      <c r="N22" s="45" t="n">
        <v>244</v>
      </c>
      <c r="O22" s="45" t="n">
        <v>409</v>
      </c>
      <c r="P22" s="45" t="n">
        <v>129</v>
      </c>
      <c r="Q22" s="45" t="n">
        <v>183</v>
      </c>
      <c r="R22" s="45" t="n">
        <v>169</v>
      </c>
      <c r="S22" s="45" t="n">
        <v>170</v>
      </c>
      <c r="T22" s="45" t="n">
        <v>165</v>
      </c>
      <c r="U22" s="45" t="n">
        <v>177</v>
      </c>
      <c r="V22" s="45" t="n">
        <v>67</v>
      </c>
      <c r="W22" s="45" t="n">
        <v>50</v>
      </c>
      <c r="X22" s="45" t="n">
        <v>703</v>
      </c>
      <c r="Y22" s="45" t="n">
        <v>180</v>
      </c>
      <c r="Z22" s="45" t="n">
        <v>90</v>
      </c>
      <c r="AA22" s="45" t="n">
        <v>98</v>
      </c>
      <c r="AB22" s="45" t="n">
        <v>96</v>
      </c>
      <c r="AC22" s="45" t="n">
        <v>259</v>
      </c>
      <c r="AD22" s="45" t="n">
        <v>157</v>
      </c>
      <c r="AE22" s="45" t="n">
        <v>22</v>
      </c>
      <c r="AF22" s="45" t="n">
        <v>44</v>
      </c>
      <c r="AG22" s="45" t="n">
        <v>295</v>
      </c>
      <c r="AH22" s="45" t="n">
        <v>90</v>
      </c>
      <c r="AI22" s="45" t="n">
        <v>492</v>
      </c>
      <c r="AJ22" s="45" t="n">
        <v>139</v>
      </c>
      <c r="AK22" s="45" t="n">
        <v>174</v>
      </c>
      <c r="AL22" s="45" t="n">
        <v>143</v>
      </c>
      <c r="AM22" s="45" t="n">
        <v>107</v>
      </c>
      <c r="AN22" s="45" t="n">
        <v>360</v>
      </c>
      <c r="AO22" s="45" t="n">
        <v>65</v>
      </c>
      <c r="AP22" s="45" t="n">
        <v>349</v>
      </c>
      <c r="AQ22" s="45" t="n">
        <v>281</v>
      </c>
      <c r="AR22" s="45" t="n">
        <v>212</v>
      </c>
      <c r="AS22" s="45" t="n">
        <v>390</v>
      </c>
      <c r="AT22" s="45" t="n">
        <v>191</v>
      </c>
      <c r="AU22" s="45" t="n">
        <v>266</v>
      </c>
      <c r="AV22" s="45" t="n">
        <v>86</v>
      </c>
      <c r="AW22" s="45" t="n">
        <v>247</v>
      </c>
      <c r="AX22" s="45" t="n">
        <v>712</v>
      </c>
      <c r="AY22" s="45" t="n">
        <v>262</v>
      </c>
      <c r="AZ22" s="45" t="n">
        <v>194</v>
      </c>
      <c r="BA22" s="45" t="n">
        <v>473</v>
      </c>
      <c r="BB22" s="45" t="n">
        <v>73</v>
      </c>
      <c r="BC22" s="45" t="n">
        <v>11</v>
      </c>
      <c r="BD22" s="45" t="n">
        <v>803</v>
      </c>
      <c r="BE22" s="45" t="n">
        <v>257</v>
      </c>
      <c r="BF22" s="45" t="n">
        <v>260</v>
      </c>
      <c r="BG22" s="45" t="n">
        <v>559</v>
      </c>
      <c r="BH22" s="45" t="n">
        <v>240</v>
      </c>
      <c r="BI22" s="45" t="n">
        <v>662</v>
      </c>
      <c r="BJ22" s="45" t="n">
        <v>157</v>
      </c>
      <c r="BK22" s="45" t="n">
        <v>194</v>
      </c>
      <c r="BL22" s="45" t="n">
        <v>914</v>
      </c>
      <c r="BM22" s="45" t="n">
        <v>141</v>
      </c>
      <c r="BN22" s="45" t="n">
        <v>233</v>
      </c>
      <c r="BO22" s="45" t="n">
        <v>436</v>
      </c>
      <c r="BP22" s="45" t="n">
        <v>374</v>
      </c>
      <c r="BQ22" s="45" t="n">
        <v>182</v>
      </c>
      <c r="BR22" s="45" t="n">
        <v>788</v>
      </c>
      <c r="BS22" s="45" t="n">
        <v>407</v>
      </c>
      <c r="BT22" s="45" t="n">
        <v>584</v>
      </c>
      <c r="BU22" s="45" t="n">
        <v>290</v>
      </c>
      <c r="BV22" s="45" t="n">
        <v>342</v>
      </c>
      <c r="BW22" s="45" t="n">
        <v>246</v>
      </c>
      <c r="BX22" s="45" t="n">
        <v>133</v>
      </c>
      <c r="BY22" s="45" t="n">
        <v>520</v>
      </c>
      <c r="BZ22" s="45" t="n">
        <v>156</v>
      </c>
      <c r="CA22" s="45" t="n">
        <v>80</v>
      </c>
      <c r="CB22" s="45" t="n">
        <v>180</v>
      </c>
      <c r="CC22" s="45" t="n">
        <v>281</v>
      </c>
      <c r="CD22" s="45" t="n">
        <v>389</v>
      </c>
      <c r="CE22" s="45" t="n">
        <v>542</v>
      </c>
      <c r="CF22" s="45" t="n">
        <v>477</v>
      </c>
      <c r="CG22" s="45" t="n">
        <v>127</v>
      </c>
      <c r="CH22" s="45" t="n">
        <v>871</v>
      </c>
      <c r="CI22" s="45" t="n">
        <v>27</v>
      </c>
      <c r="CJ22" s="45" t="n">
        <v>1018</v>
      </c>
      <c r="CK22" s="45" t="n">
        <v>39</v>
      </c>
      <c r="CL22" s="45" t="n">
        <v>977</v>
      </c>
      <c r="CM22" s="45" t="n">
        <v>63</v>
      </c>
      <c r="CN22" s="45" t="n">
        <v>135</v>
      </c>
      <c r="CO22" s="45" t="n">
        <v>120</v>
      </c>
      <c r="CP22" s="45" t="n">
        <v>229</v>
      </c>
      <c r="CQ22" s="45" t="n">
        <v>66</v>
      </c>
      <c r="CR22" s="45" t="n">
        <v>142</v>
      </c>
      <c r="CS22" s="45" t="n">
        <v>125</v>
      </c>
      <c r="CT22" s="45" t="n">
        <v>180</v>
      </c>
      <c r="CU22" s="45" t="n">
        <v>243</v>
      </c>
      <c r="CV22" s="45" t="n">
        <v>67</v>
      </c>
      <c r="CW22" s="45" t="n">
        <v>77</v>
      </c>
      <c r="CX22" s="45" t="n">
        <v>77</v>
      </c>
      <c r="CY22" s="45" t="n">
        <v>82</v>
      </c>
      <c r="CZ22" s="45" t="n">
        <v>249</v>
      </c>
      <c r="DA22" s="45" t="n">
        <v>72</v>
      </c>
      <c r="DB22" s="45" t="n">
        <v>97</v>
      </c>
      <c r="DC22" s="45" t="n">
        <v>66</v>
      </c>
      <c r="DD22" s="45" t="n">
        <v>25</v>
      </c>
      <c r="DE22" s="45" t="n">
        <v>35</v>
      </c>
      <c r="DF22" s="45" t="n">
        <v>49</v>
      </c>
      <c r="DG22" s="45" t="n">
        <v>130</v>
      </c>
      <c r="DH22" s="45" t="n">
        <v>62</v>
      </c>
      <c r="DI22" s="45" t="n">
        <v>22</v>
      </c>
      <c r="DJ22" s="45" t="n">
        <v>31</v>
      </c>
      <c r="DK22" s="45" t="n">
        <v>178</v>
      </c>
      <c r="DL22" s="45" t="n">
        <v>40</v>
      </c>
      <c r="DM22" s="45" t="n">
        <v>63</v>
      </c>
      <c r="DN22" s="45" t="n">
        <v>47</v>
      </c>
      <c r="DO22" s="45" t="n">
        <v>130</v>
      </c>
      <c r="DP22" s="45" t="n">
        <v>95</v>
      </c>
      <c r="DQ22" s="45" t="n">
        <v>0</v>
      </c>
      <c r="DR22" s="45" t="n">
        <v>13</v>
      </c>
      <c r="DS22" s="45" t="n">
        <v>116</v>
      </c>
      <c r="DT22" s="45" t="n">
        <v>50</v>
      </c>
      <c r="DU22" s="45" t="n">
        <v>38</v>
      </c>
      <c r="DV22" s="45" t="n">
        <v>350</v>
      </c>
      <c r="DW22" s="45" t="n">
        <v>96</v>
      </c>
      <c r="DX22" s="45" t="n">
        <v>40</v>
      </c>
      <c r="DY22" s="45" t="n">
        <v>12</v>
      </c>
      <c r="DZ22" s="45" t="n">
        <v>353</v>
      </c>
      <c r="EA22" s="45" t="n">
        <v>84</v>
      </c>
      <c r="EB22" s="45" t="n">
        <v>50</v>
      </c>
      <c r="EC22" s="45" t="n">
        <v>470</v>
      </c>
      <c r="ED22" s="45" t="n">
        <v>74</v>
      </c>
      <c r="EE22" s="45" t="n">
        <v>444</v>
      </c>
      <c r="EF22" s="45" t="n">
        <v>66</v>
      </c>
      <c r="EG22" s="45" t="n">
        <v>64</v>
      </c>
      <c r="EH22" s="45" t="n">
        <v>116</v>
      </c>
      <c r="EI22" s="45" t="n">
        <v>359</v>
      </c>
      <c r="EJ22" s="45" t="n">
        <v>22</v>
      </c>
      <c r="EK22" s="45" t="n">
        <v>131</v>
      </c>
      <c r="EL22" s="45" t="n">
        <v>353</v>
      </c>
      <c r="EM22" s="45" t="n">
        <v>144</v>
      </c>
      <c r="EN22" s="45" t="n">
        <v>282</v>
      </c>
      <c r="EO22" s="45" t="n">
        <v>121</v>
      </c>
      <c r="EP22" s="45" t="n">
        <v>117</v>
      </c>
      <c r="EQ22" s="45" t="n">
        <v>278</v>
      </c>
      <c r="ER22" s="45" t="n">
        <v>119</v>
      </c>
      <c r="ES22" s="45" t="n">
        <v>132</v>
      </c>
      <c r="ET22" s="45" t="n">
        <v>179</v>
      </c>
      <c r="EU22" s="45" t="n">
        <v>129</v>
      </c>
      <c r="EV22" s="45" t="n">
        <v>158</v>
      </c>
      <c r="EW22" s="45" t="n">
        <v>163</v>
      </c>
      <c r="EX22" s="45" t="n">
        <v>117</v>
      </c>
      <c r="EY22" s="45" t="n">
        <v>330</v>
      </c>
      <c r="EZ22" s="45" t="n">
        <v>71</v>
      </c>
      <c r="FA22" s="45" t="n">
        <v>552</v>
      </c>
      <c r="FB22" s="45" t="n">
        <v>447</v>
      </c>
      <c r="FC22" s="45" t="n">
        <v>603</v>
      </c>
      <c r="FD22" s="45" t="n">
        <v>250</v>
      </c>
      <c r="FE22" s="45" t="n">
        <v>126</v>
      </c>
      <c r="FF22" s="45" t="n">
        <v>130</v>
      </c>
      <c r="FG22" s="45" t="n">
        <v>122</v>
      </c>
      <c r="FH22" s="45" t="n">
        <v>114</v>
      </c>
      <c r="FI22" s="45" t="n">
        <v>152</v>
      </c>
      <c r="FJ22" s="45" t="n">
        <v>169</v>
      </c>
      <c r="FK22" s="45" t="n">
        <v>124</v>
      </c>
      <c r="FL22" s="45" t="n">
        <v>124</v>
      </c>
      <c r="FM22" s="45" t="n">
        <v>6</v>
      </c>
      <c r="FN22" s="45" t="n">
        <v>3</v>
      </c>
      <c r="FO22" s="45" t="n">
        <v>3</v>
      </c>
      <c r="FP22" s="45" t="n">
        <v>2</v>
      </c>
    </row>
    <row r="23" customFormat="false" ht="15" hidden="false" customHeight="false" outlineLevel="0" collapsed="false">
      <c r="B23" s="46" t="s">
        <v>345</v>
      </c>
      <c r="C23" s="47" t="n">
        <v>0.24</v>
      </c>
      <c r="D23" s="47" t="n">
        <v>1.05</v>
      </c>
      <c r="E23" s="47" t="n">
        <v>0.02</v>
      </c>
      <c r="F23" s="47" t="n">
        <v>0.02</v>
      </c>
      <c r="G23" s="47" t="n">
        <v>0.04</v>
      </c>
      <c r="H23" s="47" t="s">
        <v>182</v>
      </c>
      <c r="I23" s="47" t="n">
        <v>11.86</v>
      </c>
      <c r="J23" s="47" t="n">
        <v>5.27</v>
      </c>
      <c r="K23" s="47" t="n">
        <v>4.4</v>
      </c>
      <c r="L23" s="47" t="n">
        <v>0.6</v>
      </c>
      <c r="M23" s="47" t="n">
        <v>1.19</v>
      </c>
      <c r="N23" s="47" t="n">
        <v>2.28</v>
      </c>
      <c r="O23" s="47" t="n">
        <v>4.11</v>
      </c>
      <c r="P23" s="47" t="n">
        <v>1.85</v>
      </c>
      <c r="Q23" s="47" t="n">
        <v>5.97</v>
      </c>
      <c r="R23" s="47" t="n">
        <v>1.56</v>
      </c>
      <c r="S23" s="47" t="n">
        <v>2.49</v>
      </c>
      <c r="T23" s="47" t="n">
        <v>2.52</v>
      </c>
      <c r="U23" s="47" t="n">
        <v>1.39</v>
      </c>
      <c r="V23" s="47" t="n">
        <v>1.08</v>
      </c>
      <c r="W23" s="47" t="n">
        <v>0.64</v>
      </c>
      <c r="X23" s="47" t="n">
        <v>21.29</v>
      </c>
      <c r="Y23" s="47" t="n">
        <v>22.99</v>
      </c>
      <c r="Z23" s="47" t="n">
        <v>0.47</v>
      </c>
      <c r="AA23" s="47" t="n">
        <v>0.41</v>
      </c>
      <c r="AB23" s="47" t="n">
        <v>0.46</v>
      </c>
      <c r="AC23" s="47" t="n">
        <v>1.04</v>
      </c>
      <c r="AD23" s="47" t="n">
        <v>1.36</v>
      </c>
      <c r="AE23" s="47" t="n">
        <v>0.36</v>
      </c>
      <c r="AF23" s="47" t="n">
        <v>0.85</v>
      </c>
      <c r="AG23" s="47" t="n">
        <v>7.94</v>
      </c>
      <c r="AH23" s="47" t="n">
        <v>2.02</v>
      </c>
      <c r="AI23" s="47" t="n">
        <v>6.97</v>
      </c>
      <c r="AJ23" s="47" t="n">
        <v>2.39</v>
      </c>
      <c r="AK23" s="47" t="n">
        <v>2.95</v>
      </c>
      <c r="AL23" s="47" t="n">
        <v>2.35</v>
      </c>
      <c r="AM23" s="47" t="n">
        <v>0.27</v>
      </c>
      <c r="AN23" s="47" t="n">
        <v>1.63</v>
      </c>
      <c r="AO23" s="47" t="n">
        <v>0.38</v>
      </c>
      <c r="AP23" s="47" t="n">
        <v>6.04</v>
      </c>
      <c r="AQ23" s="47" t="n">
        <v>2.66</v>
      </c>
      <c r="AR23" s="47" t="n">
        <v>2.36</v>
      </c>
      <c r="AS23" s="47" t="n">
        <v>2.79</v>
      </c>
      <c r="AT23" s="47" t="n">
        <v>3.31</v>
      </c>
      <c r="AU23" s="47" t="n">
        <v>3.3</v>
      </c>
      <c r="AV23" s="47" t="n">
        <v>1.72</v>
      </c>
      <c r="AW23" s="47" t="n">
        <v>3.79</v>
      </c>
      <c r="AX23" s="47" t="n">
        <v>12.22</v>
      </c>
      <c r="AY23" s="47" t="n">
        <v>4.31</v>
      </c>
      <c r="AZ23" s="47" t="n">
        <v>9.5</v>
      </c>
      <c r="BA23" s="47" t="n">
        <v>38.01</v>
      </c>
      <c r="BB23" s="47" t="n">
        <v>0.27</v>
      </c>
      <c r="BC23" s="47" t="n">
        <v>0.18</v>
      </c>
      <c r="BD23" s="47" t="n">
        <v>19.07</v>
      </c>
      <c r="BE23" s="47" t="n">
        <v>6.96</v>
      </c>
      <c r="BF23" s="47" t="n">
        <v>6.06</v>
      </c>
      <c r="BG23" s="47" t="n">
        <v>6.18</v>
      </c>
      <c r="BH23" s="47" t="n">
        <v>3.66</v>
      </c>
      <c r="BI23" s="47" t="n">
        <v>77.59</v>
      </c>
      <c r="BJ23" s="47" t="n">
        <v>11.49</v>
      </c>
      <c r="BK23" s="47" t="n">
        <v>2.09</v>
      </c>
      <c r="BL23" s="47" t="n">
        <v>21.7</v>
      </c>
      <c r="BM23" s="47" t="n">
        <v>0.78</v>
      </c>
      <c r="BN23" s="47" t="n">
        <v>4</v>
      </c>
      <c r="BO23" s="47" t="n">
        <v>6.3</v>
      </c>
      <c r="BP23" s="47" t="n">
        <v>7.3</v>
      </c>
      <c r="BQ23" s="47" t="n">
        <v>5.47</v>
      </c>
      <c r="BR23" s="47" t="n">
        <v>5.8</v>
      </c>
      <c r="BS23" s="47" t="n">
        <v>22.6</v>
      </c>
      <c r="BT23" s="47" t="n">
        <v>4.41</v>
      </c>
      <c r="BU23" s="47" t="n">
        <v>2.73</v>
      </c>
      <c r="BV23" s="47" t="n">
        <v>4.64</v>
      </c>
      <c r="BW23" s="47" t="n">
        <v>1.68</v>
      </c>
      <c r="BX23" s="47" t="n">
        <v>1.68</v>
      </c>
      <c r="BY23" s="47" t="n">
        <v>5.55</v>
      </c>
      <c r="BZ23" s="47" t="n">
        <v>4.7</v>
      </c>
      <c r="CA23" s="47" t="n">
        <v>0.34</v>
      </c>
      <c r="CB23" s="47" t="n">
        <v>1.26</v>
      </c>
      <c r="CC23" s="47" t="n">
        <v>6.29</v>
      </c>
      <c r="CD23" s="47" t="n">
        <v>1.13</v>
      </c>
      <c r="CE23" s="47" t="n">
        <v>7.83</v>
      </c>
      <c r="CF23" s="47" t="n">
        <v>1.98</v>
      </c>
      <c r="CG23" s="47" t="n">
        <v>0.36</v>
      </c>
      <c r="CH23" s="47" t="n">
        <v>29.4</v>
      </c>
      <c r="CI23" s="47" t="n">
        <v>0.25</v>
      </c>
      <c r="CJ23" s="47" t="n">
        <v>4.83</v>
      </c>
      <c r="CK23" s="47" t="n">
        <v>0.65</v>
      </c>
      <c r="CL23" s="47" t="n">
        <v>3.14</v>
      </c>
      <c r="CM23" s="47" t="n">
        <v>0.19</v>
      </c>
      <c r="CN23" s="47" t="n">
        <v>3.75</v>
      </c>
      <c r="CO23" s="47" t="n">
        <v>0.38</v>
      </c>
      <c r="CP23" s="47" t="n">
        <v>5.47</v>
      </c>
      <c r="CQ23" s="47" t="n">
        <v>0.19</v>
      </c>
      <c r="CR23" s="47" t="n">
        <v>5.17</v>
      </c>
      <c r="CS23" s="47" t="n">
        <v>1.04</v>
      </c>
      <c r="CT23" s="47" t="n">
        <v>1.03</v>
      </c>
      <c r="CU23" s="47" t="n">
        <v>3.42</v>
      </c>
      <c r="CV23" s="47" t="n">
        <v>0.33</v>
      </c>
      <c r="CW23" s="47" t="n">
        <v>1.36</v>
      </c>
      <c r="CX23" s="47" t="n">
        <v>6.68</v>
      </c>
      <c r="CY23" s="47" t="n">
        <v>12.76</v>
      </c>
      <c r="CZ23" s="47" t="n">
        <v>225.86</v>
      </c>
      <c r="DA23" s="47" t="n">
        <v>4.88</v>
      </c>
      <c r="DB23" s="47" t="n">
        <v>2.43</v>
      </c>
      <c r="DC23" s="47" t="n">
        <v>5</v>
      </c>
      <c r="DD23" s="47" t="n">
        <v>0.18</v>
      </c>
      <c r="DE23" s="47" t="n">
        <v>1.52</v>
      </c>
      <c r="DF23" s="47" t="n">
        <v>0.68</v>
      </c>
      <c r="DG23" s="47" t="n">
        <v>1.08</v>
      </c>
      <c r="DH23" s="47" t="n">
        <v>0.45</v>
      </c>
      <c r="DI23" s="47" t="s">
        <v>182</v>
      </c>
      <c r="DJ23" s="47" t="n">
        <v>0.08</v>
      </c>
      <c r="DK23" s="47" t="n">
        <v>29.72</v>
      </c>
      <c r="DL23" s="47" t="n">
        <v>0.11</v>
      </c>
      <c r="DM23" s="47" t="n">
        <v>8.55</v>
      </c>
      <c r="DN23" s="47" t="n">
        <v>0.12</v>
      </c>
      <c r="DO23" s="47" t="n">
        <v>10.21</v>
      </c>
      <c r="DP23" s="47" t="n">
        <v>0.26</v>
      </c>
      <c r="DQ23" s="47" t="s">
        <v>182</v>
      </c>
      <c r="DR23" s="47" t="n">
        <v>0.26</v>
      </c>
      <c r="DS23" s="47" t="n">
        <v>3.22</v>
      </c>
      <c r="DT23" s="47" t="n">
        <v>0.8</v>
      </c>
      <c r="DU23" s="47" t="n">
        <v>1.21</v>
      </c>
      <c r="DV23" s="47" t="n">
        <v>6.05</v>
      </c>
      <c r="DW23" s="47" t="n">
        <v>1.77</v>
      </c>
      <c r="DX23" s="47" t="n">
        <v>0.51</v>
      </c>
      <c r="DY23" s="47" t="n">
        <v>0.17</v>
      </c>
      <c r="DZ23" s="47" t="n">
        <v>13.33</v>
      </c>
      <c r="EA23" s="47" t="n">
        <v>2.82</v>
      </c>
      <c r="EB23" s="47" t="n">
        <v>2.52</v>
      </c>
      <c r="EC23" s="47" t="n">
        <v>19.3</v>
      </c>
      <c r="ED23" s="47" t="n">
        <v>0.69</v>
      </c>
      <c r="EE23" s="47" t="n">
        <v>14.03</v>
      </c>
      <c r="EF23" s="47" t="n">
        <v>1.68</v>
      </c>
      <c r="EG23" s="47" t="n">
        <v>2.03</v>
      </c>
      <c r="EH23" s="47" t="n">
        <v>12.85</v>
      </c>
      <c r="EI23" s="47" t="n">
        <v>31.74</v>
      </c>
      <c r="EJ23" s="47" t="n">
        <v>1.25</v>
      </c>
      <c r="EK23" s="47" t="n">
        <v>3.22</v>
      </c>
      <c r="EL23" s="47" t="n">
        <v>16.04</v>
      </c>
      <c r="EM23" s="47" t="n">
        <v>16.86</v>
      </c>
      <c r="EN23" s="47" t="n">
        <v>31.56</v>
      </c>
      <c r="EO23" s="47" t="n">
        <v>2.6</v>
      </c>
      <c r="EP23" s="47" t="n">
        <v>6.94</v>
      </c>
      <c r="EQ23" s="47" t="n">
        <v>10.82</v>
      </c>
      <c r="ER23" s="47" t="n">
        <v>4.74</v>
      </c>
      <c r="ES23" s="47" t="n">
        <v>2.64</v>
      </c>
      <c r="ET23" s="47" t="n">
        <v>4.09</v>
      </c>
      <c r="EU23" s="47" t="s">
        <v>182</v>
      </c>
      <c r="EV23" s="47" t="n">
        <v>33.2</v>
      </c>
      <c r="EW23" s="47" t="n">
        <v>3.53</v>
      </c>
      <c r="EX23" s="47" t="n">
        <v>4.64</v>
      </c>
      <c r="EY23" s="47" t="n">
        <v>28.87</v>
      </c>
      <c r="EZ23" s="47" t="n">
        <v>0.62</v>
      </c>
      <c r="FA23" s="47" t="n">
        <v>5.21</v>
      </c>
      <c r="FB23" s="47" t="n">
        <v>16.9</v>
      </c>
      <c r="FC23" s="47" t="n">
        <v>20.91</v>
      </c>
      <c r="FD23" s="47" t="n">
        <v>1.67</v>
      </c>
      <c r="FE23" s="47" t="n">
        <v>3.4</v>
      </c>
      <c r="FF23" s="47" t="n">
        <v>4.91</v>
      </c>
      <c r="FG23" s="47" t="n">
        <v>7.66</v>
      </c>
      <c r="FH23" s="47" t="n">
        <v>26.61</v>
      </c>
      <c r="FI23" s="47" t="n">
        <v>0.51</v>
      </c>
      <c r="FJ23" s="47" t="n">
        <v>2.26</v>
      </c>
      <c r="FK23" s="47" t="n">
        <v>0.56</v>
      </c>
      <c r="FL23" s="47" t="n">
        <v>1.36</v>
      </c>
      <c r="FM23" s="47" t="n">
        <v>0.08</v>
      </c>
      <c r="FN23" s="47" t="n">
        <v>0.05</v>
      </c>
      <c r="FO23" s="47" t="n">
        <v>0.02</v>
      </c>
      <c r="FP23" s="47" t="n">
        <v>0.01</v>
      </c>
    </row>
    <row r="24" customFormat="false" ht="15" hidden="false" customHeight="false" outlineLevel="0" collapsed="false">
      <c r="B24" s="44" t="s">
        <v>346</v>
      </c>
      <c r="C24" s="45" t="n">
        <v>1</v>
      </c>
      <c r="D24" s="45" t="n">
        <v>0</v>
      </c>
      <c r="E24" s="45" t="n">
        <v>4</v>
      </c>
      <c r="F24" s="45" t="n">
        <v>2</v>
      </c>
      <c r="G24" s="45" t="n">
        <v>0</v>
      </c>
      <c r="H24" s="45" t="n">
        <v>1</v>
      </c>
      <c r="I24" s="45" t="n">
        <v>0</v>
      </c>
      <c r="J24" s="45" t="n">
        <v>2</v>
      </c>
      <c r="K24" s="45" t="n">
        <v>1</v>
      </c>
      <c r="L24" s="45" t="n">
        <v>1</v>
      </c>
      <c r="M24" s="45" t="n">
        <v>2</v>
      </c>
      <c r="N24" s="45" t="n">
        <v>2</v>
      </c>
      <c r="O24" s="45" t="n">
        <v>0</v>
      </c>
      <c r="P24" s="45" t="n">
        <v>2</v>
      </c>
      <c r="Q24" s="45" t="n">
        <v>0</v>
      </c>
      <c r="R24" s="45" t="n">
        <v>0</v>
      </c>
      <c r="S24" s="45" t="n">
        <v>1</v>
      </c>
      <c r="T24" s="45" t="n">
        <v>0</v>
      </c>
      <c r="U24" s="45" t="n">
        <v>0</v>
      </c>
      <c r="V24" s="45" t="n">
        <v>1</v>
      </c>
      <c r="W24" s="45" t="n">
        <v>3</v>
      </c>
      <c r="X24" s="45" t="n">
        <v>2</v>
      </c>
      <c r="Y24" s="45" t="n">
        <v>3</v>
      </c>
      <c r="Z24" s="45" t="n">
        <v>0</v>
      </c>
      <c r="AA24" s="45" t="n">
        <v>2</v>
      </c>
      <c r="AB24" s="45" t="n">
        <v>2</v>
      </c>
      <c r="AC24" s="45" t="n">
        <v>0</v>
      </c>
      <c r="AD24" s="45" t="n">
        <v>2</v>
      </c>
      <c r="AE24" s="45" t="n">
        <v>1</v>
      </c>
      <c r="AF24" s="45" t="n">
        <v>2</v>
      </c>
      <c r="AG24" s="45" t="n">
        <v>1</v>
      </c>
      <c r="AH24" s="45" t="n">
        <v>1</v>
      </c>
      <c r="AI24" s="45" t="n">
        <v>2</v>
      </c>
      <c r="AJ24" s="45" t="n">
        <v>1</v>
      </c>
      <c r="AK24" s="45" t="n">
        <v>3</v>
      </c>
      <c r="AL24" s="45" t="n">
        <v>2</v>
      </c>
      <c r="AM24" s="45" t="n">
        <v>1</v>
      </c>
      <c r="AN24" s="45" t="n">
        <v>3</v>
      </c>
      <c r="AO24" s="45" t="n">
        <v>3</v>
      </c>
      <c r="AP24" s="45" t="n">
        <v>4</v>
      </c>
      <c r="AQ24" s="45" t="n">
        <v>0</v>
      </c>
      <c r="AR24" s="45" t="n">
        <v>0</v>
      </c>
      <c r="AS24" s="45" t="n">
        <v>0</v>
      </c>
      <c r="AT24" s="45" t="n">
        <v>3</v>
      </c>
      <c r="AU24" s="45" t="n">
        <v>3</v>
      </c>
      <c r="AV24" s="45" t="n">
        <v>0</v>
      </c>
      <c r="AW24" s="45" t="n">
        <v>6</v>
      </c>
      <c r="AX24" s="45" t="n">
        <v>0</v>
      </c>
      <c r="AY24" s="45" t="n">
        <v>4</v>
      </c>
      <c r="AZ24" s="45" t="n">
        <v>1</v>
      </c>
      <c r="BA24" s="45" t="n">
        <v>1</v>
      </c>
      <c r="BB24" s="45" t="n">
        <v>5</v>
      </c>
      <c r="BC24" s="45" t="n">
        <v>2</v>
      </c>
      <c r="BD24" s="45" t="n">
        <v>2</v>
      </c>
      <c r="BE24" s="45" t="n">
        <v>2</v>
      </c>
      <c r="BF24" s="45" t="n">
        <v>3</v>
      </c>
      <c r="BG24" s="45" t="n">
        <v>1</v>
      </c>
      <c r="BH24" s="45" t="n">
        <v>5</v>
      </c>
      <c r="BI24" s="45" t="n">
        <v>1</v>
      </c>
      <c r="BJ24" s="45" t="n">
        <v>5</v>
      </c>
      <c r="BK24" s="45" t="n">
        <v>4</v>
      </c>
      <c r="BL24" s="45" t="n">
        <v>2</v>
      </c>
      <c r="BM24" s="45" t="n">
        <v>1</v>
      </c>
      <c r="BN24" s="45" t="n">
        <v>1</v>
      </c>
      <c r="BO24" s="45" t="n">
        <v>3</v>
      </c>
      <c r="BP24" s="45" t="n">
        <v>1</v>
      </c>
      <c r="BQ24" s="45" t="n">
        <v>1</v>
      </c>
      <c r="BR24" s="45" t="n">
        <v>2</v>
      </c>
      <c r="BS24" s="45" t="n">
        <v>3</v>
      </c>
      <c r="BT24" s="45" t="n">
        <v>1</v>
      </c>
      <c r="BU24" s="45" t="n">
        <v>4</v>
      </c>
      <c r="BV24" s="45" t="n">
        <v>2</v>
      </c>
      <c r="BW24" s="45" t="n">
        <v>2</v>
      </c>
      <c r="BX24" s="45" t="n">
        <v>5</v>
      </c>
      <c r="BY24" s="45" t="n">
        <v>2</v>
      </c>
      <c r="BZ24" s="45" t="n">
        <v>4</v>
      </c>
      <c r="CA24" s="45" t="n">
        <v>1</v>
      </c>
      <c r="CB24" s="45" t="n">
        <v>5</v>
      </c>
      <c r="CC24" s="45" t="n">
        <v>0</v>
      </c>
      <c r="CD24" s="45" t="n">
        <v>1</v>
      </c>
      <c r="CE24" s="45" t="n">
        <v>0</v>
      </c>
      <c r="CF24" s="45" t="n">
        <v>2</v>
      </c>
      <c r="CG24" s="45" t="n">
        <v>2</v>
      </c>
      <c r="CH24" s="45" t="n">
        <v>0</v>
      </c>
      <c r="CI24" s="45" t="n">
        <v>0</v>
      </c>
      <c r="CJ24" s="45" t="n">
        <v>2</v>
      </c>
      <c r="CK24" s="45" t="n">
        <v>3</v>
      </c>
      <c r="CL24" s="45" t="n">
        <v>0</v>
      </c>
      <c r="CM24" s="45" t="n">
        <v>0</v>
      </c>
      <c r="CN24" s="45" t="n">
        <v>0</v>
      </c>
      <c r="CO24" s="45" t="n">
        <v>0</v>
      </c>
      <c r="CP24" s="45" t="n">
        <v>0</v>
      </c>
      <c r="CQ24" s="45" t="n">
        <v>0</v>
      </c>
      <c r="CR24" s="45" t="n">
        <v>2</v>
      </c>
      <c r="CS24" s="45" t="n">
        <v>2</v>
      </c>
      <c r="CT24" s="45" t="n">
        <v>0</v>
      </c>
      <c r="CU24" s="45" t="n">
        <v>0</v>
      </c>
      <c r="CV24" s="45" t="n">
        <v>0</v>
      </c>
      <c r="CW24" s="45" t="n">
        <v>0</v>
      </c>
      <c r="CX24" s="45" t="n">
        <v>0</v>
      </c>
      <c r="CY24" s="45" t="n">
        <v>0</v>
      </c>
      <c r="CZ24" s="45" t="n">
        <v>1</v>
      </c>
      <c r="DA24" s="45" t="n">
        <v>2</v>
      </c>
      <c r="DB24" s="45" t="n">
        <v>0</v>
      </c>
      <c r="DC24" s="45" t="n">
        <v>0</v>
      </c>
      <c r="DD24" s="45" t="n">
        <v>0</v>
      </c>
      <c r="DE24" s="45" t="n">
        <v>1</v>
      </c>
      <c r="DF24" s="45" t="n">
        <v>0</v>
      </c>
      <c r="DG24" s="45" t="n">
        <v>0</v>
      </c>
      <c r="DH24" s="45" t="n">
        <v>0</v>
      </c>
      <c r="DI24" s="45" t="n">
        <v>1</v>
      </c>
      <c r="DJ24" s="45" t="n">
        <v>2</v>
      </c>
      <c r="DK24" s="45" t="n">
        <v>1</v>
      </c>
      <c r="DL24" s="45" t="n">
        <v>1</v>
      </c>
      <c r="DM24" s="45" t="n">
        <v>0</v>
      </c>
      <c r="DN24" s="45" t="n">
        <v>0</v>
      </c>
      <c r="DO24" s="45" t="n">
        <v>1</v>
      </c>
      <c r="DP24" s="45" t="n">
        <v>1</v>
      </c>
      <c r="DQ24" s="45" t="n">
        <v>0</v>
      </c>
      <c r="DR24" s="45" t="n">
        <v>2</v>
      </c>
      <c r="DS24" s="45" t="n">
        <v>2</v>
      </c>
      <c r="DT24" s="45" t="n">
        <v>1</v>
      </c>
      <c r="DU24" s="45" t="n">
        <v>3</v>
      </c>
      <c r="DV24" s="45" t="n">
        <v>1</v>
      </c>
      <c r="DW24" s="45" t="n">
        <v>0</v>
      </c>
      <c r="DX24" s="45" t="n">
        <v>1</v>
      </c>
      <c r="DY24" s="45" t="n">
        <v>2</v>
      </c>
      <c r="DZ24" s="45" t="n">
        <v>2</v>
      </c>
      <c r="EA24" s="45" t="n">
        <v>0</v>
      </c>
      <c r="EB24" s="45" t="n">
        <v>2</v>
      </c>
      <c r="EC24" s="45" t="n">
        <v>0</v>
      </c>
      <c r="ED24" s="45" t="n">
        <v>3</v>
      </c>
      <c r="EE24" s="45" t="n">
        <v>0</v>
      </c>
      <c r="EF24" s="45" t="n">
        <v>0</v>
      </c>
      <c r="EG24" s="45" t="n">
        <v>3</v>
      </c>
      <c r="EH24" s="45" t="n">
        <v>0</v>
      </c>
      <c r="EI24" s="45" t="n">
        <v>1</v>
      </c>
      <c r="EJ24" s="45" t="n">
        <v>2</v>
      </c>
      <c r="EK24" s="45" t="n">
        <v>0</v>
      </c>
      <c r="EL24" s="45" t="n">
        <v>3</v>
      </c>
      <c r="EM24" s="45" t="n">
        <v>0</v>
      </c>
      <c r="EN24" s="45" t="n">
        <v>1</v>
      </c>
      <c r="EO24" s="45" t="n">
        <v>1</v>
      </c>
      <c r="EP24" s="45" t="n">
        <v>0</v>
      </c>
      <c r="EQ24" s="45" t="n">
        <v>1</v>
      </c>
      <c r="ER24" s="45" t="n">
        <v>3</v>
      </c>
      <c r="ES24" s="45" t="n">
        <v>1</v>
      </c>
      <c r="ET24" s="45" t="n">
        <v>0</v>
      </c>
      <c r="EU24" s="45" t="n">
        <v>0</v>
      </c>
      <c r="EV24" s="45" t="n">
        <v>0</v>
      </c>
      <c r="EW24" s="45" t="n">
        <v>5</v>
      </c>
      <c r="EX24" s="45" t="n">
        <v>2</v>
      </c>
      <c r="EY24" s="45" t="n">
        <v>2</v>
      </c>
      <c r="EZ24" s="45" t="n">
        <v>3</v>
      </c>
      <c r="FA24" s="45" t="n">
        <v>0</v>
      </c>
      <c r="FB24" s="45" t="n">
        <v>1</v>
      </c>
      <c r="FC24" s="45" t="n">
        <v>121</v>
      </c>
      <c r="FD24" s="45" t="n">
        <v>43</v>
      </c>
      <c r="FE24" s="45" t="n">
        <v>78</v>
      </c>
      <c r="FF24" s="45" t="n">
        <v>13</v>
      </c>
      <c r="FG24" s="45" t="n">
        <v>32</v>
      </c>
      <c r="FH24" s="45" t="n">
        <v>33</v>
      </c>
      <c r="FI24" s="45" t="n">
        <v>43</v>
      </c>
      <c r="FJ24" s="45" t="n">
        <v>13</v>
      </c>
      <c r="FK24" s="45" t="n">
        <v>21</v>
      </c>
      <c r="FL24" s="45" t="n">
        <v>17</v>
      </c>
      <c r="FM24" s="45" t="n">
        <v>27</v>
      </c>
      <c r="FN24" s="45" t="n">
        <v>22</v>
      </c>
      <c r="FO24" s="45" t="n">
        <v>14</v>
      </c>
      <c r="FP24" s="45" t="n">
        <v>7</v>
      </c>
    </row>
    <row r="25" customFormat="false" ht="15" hidden="false" customHeight="false" outlineLevel="0" collapsed="false">
      <c r="B25" s="46" t="s">
        <v>347</v>
      </c>
      <c r="C25" s="47" t="n">
        <v>0.04</v>
      </c>
      <c r="D25" s="47" t="n">
        <v>0.08</v>
      </c>
      <c r="E25" s="47" t="n">
        <v>0.01</v>
      </c>
      <c r="F25" s="47" t="n">
        <v>0.02</v>
      </c>
      <c r="G25" s="47" t="s">
        <v>182</v>
      </c>
      <c r="H25" s="47" t="n">
        <v>0.01</v>
      </c>
      <c r="I25" s="47" t="n">
        <v>0.01</v>
      </c>
      <c r="J25" s="47" t="n">
        <v>0.02</v>
      </c>
      <c r="K25" s="47" t="n">
        <v>0.01</v>
      </c>
      <c r="L25" s="47" t="n">
        <v>0</v>
      </c>
      <c r="M25" s="47" t="n">
        <v>0.01</v>
      </c>
      <c r="N25" s="47" t="n">
        <v>0.02</v>
      </c>
      <c r="O25" s="47" t="s">
        <v>182</v>
      </c>
      <c r="P25" s="47" t="n">
        <v>0.02</v>
      </c>
      <c r="Q25" s="47" t="s">
        <v>182</v>
      </c>
      <c r="R25" s="47" t="s">
        <v>182</v>
      </c>
      <c r="S25" s="47" t="n">
        <v>0.02</v>
      </c>
      <c r="T25" s="47" t="s">
        <v>182</v>
      </c>
      <c r="U25" s="47" t="s">
        <v>182</v>
      </c>
      <c r="V25" s="47" t="n">
        <v>0.01</v>
      </c>
      <c r="W25" s="47" t="n">
        <v>0.04</v>
      </c>
      <c r="X25" s="47" t="n">
        <v>0.05</v>
      </c>
      <c r="Y25" s="47" t="n">
        <v>0.39</v>
      </c>
      <c r="Z25" s="47" t="s">
        <v>182</v>
      </c>
      <c r="AA25" s="47" t="n">
        <v>0.01</v>
      </c>
      <c r="AB25" s="47" t="n">
        <v>0.01</v>
      </c>
      <c r="AC25" s="47" t="s">
        <v>182</v>
      </c>
      <c r="AD25" s="47" t="n">
        <v>0.02</v>
      </c>
      <c r="AE25" s="47" t="n">
        <v>0.02</v>
      </c>
      <c r="AF25" s="47" t="n">
        <v>0.04</v>
      </c>
      <c r="AG25" s="47" t="n">
        <v>0.03</v>
      </c>
      <c r="AH25" s="47" t="n">
        <v>0.02</v>
      </c>
      <c r="AI25" s="47" t="n">
        <v>0.03</v>
      </c>
      <c r="AJ25" s="47" t="n">
        <v>0.02</v>
      </c>
      <c r="AK25" s="47" t="n">
        <v>0.05</v>
      </c>
      <c r="AL25" s="47" t="n">
        <v>0.03</v>
      </c>
      <c r="AM25" s="47" t="n">
        <v>0</v>
      </c>
      <c r="AN25" s="47" t="n">
        <v>0.02</v>
      </c>
      <c r="AO25" s="47" t="n">
        <v>0.01</v>
      </c>
      <c r="AP25" s="47" t="n">
        <v>0.07</v>
      </c>
      <c r="AQ25" s="47" t="s">
        <v>182</v>
      </c>
      <c r="AR25" s="47" t="s">
        <v>182</v>
      </c>
      <c r="AS25" s="47" t="s">
        <v>182</v>
      </c>
      <c r="AT25" s="47" t="n">
        <v>0.05</v>
      </c>
      <c r="AU25" s="47" t="n">
        <v>0.04</v>
      </c>
      <c r="AV25" s="47" t="s">
        <v>182</v>
      </c>
      <c r="AW25" s="47" t="n">
        <v>0.1</v>
      </c>
      <c r="AX25" s="47" t="s">
        <v>182</v>
      </c>
      <c r="AY25" s="47" t="n">
        <v>0.06</v>
      </c>
      <c r="AZ25" s="47" t="n">
        <v>0.04</v>
      </c>
      <c r="BA25" s="47" t="n">
        <v>0.08</v>
      </c>
      <c r="BB25" s="47" t="n">
        <v>0.02</v>
      </c>
      <c r="BC25" s="47" t="n">
        <v>0.03</v>
      </c>
      <c r="BD25" s="47" t="n">
        <v>0.04</v>
      </c>
      <c r="BE25" s="47" t="n">
        <v>0.06</v>
      </c>
      <c r="BF25" s="47" t="n">
        <v>0.06</v>
      </c>
      <c r="BG25" s="47" t="n">
        <v>0.01</v>
      </c>
      <c r="BH25" s="47" t="n">
        <v>0.07</v>
      </c>
      <c r="BI25" s="47" t="n">
        <v>0.11</v>
      </c>
      <c r="BJ25" s="47" t="n">
        <v>0.36</v>
      </c>
      <c r="BK25" s="47" t="n">
        <v>0.04</v>
      </c>
      <c r="BL25" s="47" t="n">
        <v>0.04</v>
      </c>
      <c r="BM25" s="47" t="n">
        <v>0.01</v>
      </c>
      <c r="BN25" s="47" t="n">
        <v>0.02</v>
      </c>
      <c r="BO25" s="47" t="n">
        <v>0.05</v>
      </c>
      <c r="BP25" s="47" t="n">
        <v>0.02</v>
      </c>
      <c r="BQ25" s="47" t="n">
        <v>0.03</v>
      </c>
      <c r="BR25" s="47" t="n">
        <v>0.01</v>
      </c>
      <c r="BS25" s="47" t="n">
        <v>0.18</v>
      </c>
      <c r="BT25" s="47" t="n">
        <v>0.01</v>
      </c>
      <c r="BU25" s="47" t="n">
        <v>0.04</v>
      </c>
      <c r="BV25" s="47" t="n">
        <v>0.03</v>
      </c>
      <c r="BW25" s="47" t="n">
        <v>0.01</v>
      </c>
      <c r="BX25" s="47" t="n">
        <v>0.06</v>
      </c>
      <c r="BY25" s="47" t="n">
        <v>0.02</v>
      </c>
      <c r="BZ25" s="47" t="n">
        <v>0.13</v>
      </c>
      <c r="CA25" s="47" t="n">
        <v>0</v>
      </c>
      <c r="CB25" s="47" t="n">
        <v>0.04</v>
      </c>
      <c r="CC25" s="47" t="s">
        <v>182</v>
      </c>
      <c r="CD25" s="47" t="n">
        <v>0</v>
      </c>
      <c r="CE25" s="47" t="n">
        <v>0.01</v>
      </c>
      <c r="CF25" s="47" t="n">
        <v>0.01</v>
      </c>
      <c r="CG25" s="47" t="n">
        <v>0</v>
      </c>
      <c r="CH25" s="47" t="s">
        <v>182</v>
      </c>
      <c r="CI25" s="47" t="s">
        <v>182</v>
      </c>
      <c r="CJ25" s="47" t="n">
        <v>0.01</v>
      </c>
      <c r="CK25" s="47" t="n">
        <v>0.05</v>
      </c>
      <c r="CL25" s="47" t="s">
        <v>182</v>
      </c>
      <c r="CM25" s="47" t="s">
        <v>182</v>
      </c>
      <c r="CN25" s="47" t="s">
        <v>182</v>
      </c>
      <c r="CO25" s="47" t="s">
        <v>182</v>
      </c>
      <c r="CP25" s="47" t="s">
        <v>182</v>
      </c>
      <c r="CQ25" s="47" t="s">
        <v>182</v>
      </c>
      <c r="CR25" s="47" t="n">
        <v>0.06</v>
      </c>
      <c r="CS25" s="47" t="n">
        <v>0.01</v>
      </c>
      <c r="CT25" s="47" t="s">
        <v>182</v>
      </c>
      <c r="CU25" s="47" t="s">
        <v>182</v>
      </c>
      <c r="CV25" s="47" t="s">
        <v>182</v>
      </c>
      <c r="CW25" s="47" t="n">
        <v>0.01</v>
      </c>
      <c r="CX25" s="47" t="s">
        <v>182</v>
      </c>
      <c r="CY25" s="47" t="s">
        <v>182</v>
      </c>
      <c r="CZ25" s="47" t="n">
        <v>0.65</v>
      </c>
      <c r="DA25" s="47" t="n">
        <v>0.13</v>
      </c>
      <c r="DB25" s="47" t="s">
        <v>182</v>
      </c>
      <c r="DC25" s="47" t="s">
        <v>182</v>
      </c>
      <c r="DD25" s="47" t="s">
        <v>182</v>
      </c>
      <c r="DE25" s="47" t="n">
        <v>0.03</v>
      </c>
      <c r="DF25" s="47" t="s">
        <v>182</v>
      </c>
      <c r="DG25" s="47" t="s">
        <v>182</v>
      </c>
      <c r="DH25" s="47" t="s">
        <v>182</v>
      </c>
      <c r="DI25" s="47" t="s">
        <v>182</v>
      </c>
      <c r="DJ25" s="47" t="n">
        <v>0</v>
      </c>
      <c r="DK25" s="47" t="n">
        <v>0.15</v>
      </c>
      <c r="DL25" s="47" t="n">
        <v>0</v>
      </c>
      <c r="DM25" s="47" t="s">
        <v>182</v>
      </c>
      <c r="DN25" s="47" t="s">
        <v>182</v>
      </c>
      <c r="DO25" s="47" t="n">
        <v>0.08</v>
      </c>
      <c r="DP25" s="47" t="n">
        <v>0</v>
      </c>
      <c r="DQ25" s="47" t="s">
        <v>182</v>
      </c>
      <c r="DR25" s="47" t="n">
        <v>0.03</v>
      </c>
      <c r="DS25" s="47" t="n">
        <v>0.06</v>
      </c>
      <c r="DT25" s="47" t="n">
        <v>0.01</v>
      </c>
      <c r="DU25" s="47" t="n">
        <v>0.08</v>
      </c>
      <c r="DV25" s="47" t="n">
        <v>0.01</v>
      </c>
      <c r="DW25" s="47" t="s">
        <v>182</v>
      </c>
      <c r="DX25" s="47" t="n">
        <v>0.02</v>
      </c>
      <c r="DY25" s="47" t="n">
        <v>0.03</v>
      </c>
      <c r="DZ25" s="47" t="n">
        <v>0.06</v>
      </c>
      <c r="EA25" s="47" t="s">
        <v>182</v>
      </c>
      <c r="EB25" s="47" t="n">
        <v>0.08</v>
      </c>
      <c r="EC25" s="47" t="s">
        <v>182</v>
      </c>
      <c r="ED25" s="47" t="n">
        <v>0.03</v>
      </c>
      <c r="EE25" s="47" t="s">
        <v>182</v>
      </c>
      <c r="EF25" s="47" t="s">
        <v>182</v>
      </c>
      <c r="EG25" s="47" t="n">
        <v>0.1</v>
      </c>
      <c r="EH25" s="47" t="s">
        <v>182</v>
      </c>
      <c r="EI25" s="47" t="n">
        <v>0.09</v>
      </c>
      <c r="EJ25" s="47" t="n">
        <v>0.09</v>
      </c>
      <c r="EK25" s="47" t="n">
        <v>0.01</v>
      </c>
      <c r="EL25" s="47" t="n">
        <v>0.12</v>
      </c>
      <c r="EM25" s="47" t="s">
        <v>182</v>
      </c>
      <c r="EN25" s="47" t="n">
        <v>0.08</v>
      </c>
      <c r="EO25" s="47" t="n">
        <v>0.03</v>
      </c>
      <c r="EP25" s="47" t="s">
        <v>182</v>
      </c>
      <c r="EQ25" s="47" t="n">
        <v>0.04</v>
      </c>
      <c r="ER25" s="47" t="n">
        <v>0.1</v>
      </c>
      <c r="ES25" s="47" t="n">
        <v>0.01</v>
      </c>
      <c r="ET25" s="47" t="s">
        <v>182</v>
      </c>
      <c r="EU25" s="47" t="s">
        <v>182</v>
      </c>
      <c r="EV25" s="47" t="s">
        <v>182</v>
      </c>
      <c r="EW25" s="47" t="n">
        <v>0.1</v>
      </c>
      <c r="EX25" s="47" t="n">
        <v>0.06</v>
      </c>
      <c r="EY25" s="47" t="n">
        <v>0.18</v>
      </c>
      <c r="EZ25" s="47" t="n">
        <v>0.02</v>
      </c>
      <c r="FA25" s="47" t="s">
        <v>182</v>
      </c>
      <c r="FB25" s="47" t="n">
        <v>0.04</v>
      </c>
      <c r="FC25" s="47" t="n">
        <v>4.19</v>
      </c>
      <c r="FD25" s="47" t="n">
        <v>0.29</v>
      </c>
      <c r="FE25" s="47" t="n">
        <v>2.11</v>
      </c>
      <c r="FF25" s="47" t="n">
        <v>0.47</v>
      </c>
      <c r="FG25" s="47" t="n">
        <v>2.01</v>
      </c>
      <c r="FH25" s="47" t="n">
        <v>7.83</v>
      </c>
      <c r="FI25" s="47" t="n">
        <v>0.14</v>
      </c>
      <c r="FJ25" s="47" t="n">
        <v>0.17</v>
      </c>
      <c r="FK25" s="47" t="n">
        <v>0.1</v>
      </c>
      <c r="FL25" s="47" t="n">
        <v>0.19</v>
      </c>
      <c r="FM25" s="47" t="n">
        <v>0.33</v>
      </c>
      <c r="FN25" s="47" t="n">
        <v>0.32</v>
      </c>
      <c r="FO25" s="47" t="n">
        <v>0.09</v>
      </c>
      <c r="FP25" s="47" t="n">
        <v>0.04</v>
      </c>
    </row>
    <row r="26" customFormat="false" ht="15" hidden="false" customHeight="false" outlineLevel="0" collapsed="false">
      <c r="B26" s="44" t="s">
        <v>236</v>
      </c>
      <c r="C26" s="45" t="n">
        <v>10</v>
      </c>
      <c r="D26" s="45" t="n">
        <v>84</v>
      </c>
      <c r="E26" s="45" t="n">
        <v>17</v>
      </c>
      <c r="F26" s="45" t="n">
        <v>7</v>
      </c>
      <c r="G26" s="45" t="n">
        <v>7</v>
      </c>
      <c r="H26" s="45" t="n">
        <v>5</v>
      </c>
      <c r="I26" s="45" t="n">
        <v>37</v>
      </c>
      <c r="J26" s="45" t="n">
        <v>26</v>
      </c>
      <c r="K26" s="45" t="n">
        <v>4</v>
      </c>
      <c r="L26" s="45" t="n">
        <v>5</v>
      </c>
      <c r="M26" s="45" t="n">
        <v>29</v>
      </c>
      <c r="N26" s="45" t="n">
        <v>7</v>
      </c>
      <c r="O26" s="45" t="n">
        <v>47</v>
      </c>
      <c r="P26" s="45" t="n">
        <v>22</v>
      </c>
      <c r="Q26" s="45" t="n">
        <v>22</v>
      </c>
      <c r="R26" s="45" t="n">
        <v>21</v>
      </c>
      <c r="S26" s="45" t="n">
        <v>9</v>
      </c>
      <c r="T26" s="45" t="n">
        <v>41</v>
      </c>
      <c r="U26" s="45" t="n">
        <v>10</v>
      </c>
      <c r="V26" s="45" t="n">
        <v>40</v>
      </c>
      <c r="W26" s="45" t="n">
        <v>29</v>
      </c>
      <c r="X26" s="45" t="n">
        <v>24</v>
      </c>
      <c r="Y26" s="45" t="n">
        <v>48</v>
      </c>
      <c r="Z26" s="45" t="n">
        <v>19</v>
      </c>
      <c r="AA26" s="45" t="n">
        <v>30</v>
      </c>
      <c r="AB26" s="45" t="n">
        <v>4</v>
      </c>
      <c r="AC26" s="45" t="n">
        <v>31</v>
      </c>
      <c r="AD26" s="45" t="n">
        <v>84</v>
      </c>
      <c r="AE26" s="45" t="n">
        <v>31</v>
      </c>
      <c r="AF26" s="45" t="n">
        <v>22</v>
      </c>
      <c r="AG26" s="45" t="n">
        <v>59</v>
      </c>
      <c r="AH26" s="45" t="n">
        <v>5</v>
      </c>
      <c r="AI26" s="45" t="n">
        <v>2</v>
      </c>
      <c r="AJ26" s="45" t="n">
        <v>81</v>
      </c>
      <c r="AK26" s="45" t="n">
        <v>39</v>
      </c>
      <c r="AL26" s="45" t="n">
        <v>24</v>
      </c>
      <c r="AM26" s="45" t="n">
        <v>72</v>
      </c>
      <c r="AN26" s="45" t="n">
        <v>25</v>
      </c>
      <c r="AO26" s="45" t="n">
        <v>78</v>
      </c>
      <c r="AP26" s="45" t="n">
        <v>16</v>
      </c>
      <c r="AQ26" s="45" t="n">
        <v>24</v>
      </c>
      <c r="AR26" s="45" t="n">
        <v>110</v>
      </c>
      <c r="AS26" s="45" t="n">
        <v>11</v>
      </c>
      <c r="AT26" s="45" t="n">
        <v>28</v>
      </c>
      <c r="AU26" s="45" t="n">
        <v>48</v>
      </c>
      <c r="AV26" s="45" t="n">
        <v>44</v>
      </c>
      <c r="AW26" s="45" t="n">
        <v>31</v>
      </c>
      <c r="AX26" s="45" t="n">
        <v>82</v>
      </c>
      <c r="AY26" s="45" t="n">
        <v>43</v>
      </c>
      <c r="AZ26" s="45" t="n">
        <v>69</v>
      </c>
      <c r="BA26" s="45" t="n">
        <v>39</v>
      </c>
      <c r="BB26" s="45" t="n">
        <v>40</v>
      </c>
      <c r="BC26" s="45" t="n">
        <v>19</v>
      </c>
      <c r="BD26" s="45" t="n">
        <v>16</v>
      </c>
      <c r="BE26" s="45" t="n">
        <v>51</v>
      </c>
      <c r="BF26" s="45" t="n">
        <v>21</v>
      </c>
      <c r="BG26" s="45" t="n">
        <v>33</v>
      </c>
      <c r="BH26" s="45" t="n">
        <v>15</v>
      </c>
      <c r="BI26" s="45" t="n">
        <v>57</v>
      </c>
      <c r="BJ26" s="45" t="n">
        <v>49</v>
      </c>
      <c r="BK26" s="45" t="n">
        <v>55</v>
      </c>
      <c r="BL26" s="45" t="n">
        <v>61</v>
      </c>
      <c r="BM26" s="45" t="n">
        <v>23</v>
      </c>
      <c r="BN26" s="45" t="n">
        <v>96</v>
      </c>
      <c r="BO26" s="45" t="n">
        <v>37</v>
      </c>
      <c r="BP26" s="45" t="n">
        <v>73</v>
      </c>
      <c r="BQ26" s="45" t="n">
        <v>104</v>
      </c>
      <c r="BR26" s="45" t="n">
        <v>12</v>
      </c>
      <c r="BS26" s="45" t="n">
        <v>44</v>
      </c>
      <c r="BT26" s="45" t="n">
        <v>65</v>
      </c>
      <c r="BU26" s="45" t="n">
        <v>44</v>
      </c>
      <c r="BV26" s="45" t="n">
        <v>70</v>
      </c>
      <c r="BW26" s="45" t="n">
        <v>96</v>
      </c>
      <c r="BX26" s="45" t="n">
        <v>21</v>
      </c>
      <c r="BY26" s="45" t="n">
        <v>93</v>
      </c>
      <c r="BZ26" s="45" t="n">
        <v>19</v>
      </c>
      <c r="CA26" s="45" t="n">
        <v>35</v>
      </c>
      <c r="CB26" s="45" t="n">
        <v>10</v>
      </c>
      <c r="CC26" s="45" t="n">
        <v>14</v>
      </c>
      <c r="CD26" s="45" t="n">
        <v>14</v>
      </c>
      <c r="CE26" s="45" t="n">
        <v>5</v>
      </c>
      <c r="CF26" s="45" t="n">
        <v>12</v>
      </c>
      <c r="CG26" s="45" t="n">
        <v>12</v>
      </c>
      <c r="CH26" s="45" t="n">
        <v>8</v>
      </c>
      <c r="CI26" s="45" t="n">
        <v>7</v>
      </c>
      <c r="CJ26" s="45" t="n">
        <v>3</v>
      </c>
      <c r="CK26" s="45" t="n">
        <v>3</v>
      </c>
      <c r="CL26" s="45" t="n">
        <v>3</v>
      </c>
      <c r="CM26" s="45" t="n">
        <v>27</v>
      </c>
      <c r="CN26" s="45" t="n">
        <v>12</v>
      </c>
      <c r="CO26" s="45" t="n">
        <v>4</v>
      </c>
      <c r="CP26" s="45" t="n">
        <v>4</v>
      </c>
      <c r="CQ26" s="45" t="n">
        <v>20</v>
      </c>
      <c r="CR26" s="45" t="n">
        <v>4</v>
      </c>
      <c r="CS26" s="45" t="n">
        <v>3</v>
      </c>
      <c r="CT26" s="45" t="n">
        <v>2</v>
      </c>
      <c r="CU26" s="45" t="n">
        <v>10</v>
      </c>
      <c r="CV26" s="45" t="n">
        <v>15</v>
      </c>
      <c r="CW26" s="45" t="n">
        <v>0</v>
      </c>
      <c r="CX26" s="45" t="n">
        <v>1</v>
      </c>
      <c r="CY26" s="45" t="n">
        <v>9</v>
      </c>
      <c r="CZ26" s="45" t="n">
        <v>3</v>
      </c>
      <c r="DA26" s="45" t="n">
        <v>8</v>
      </c>
      <c r="DB26" s="45" t="n">
        <v>52</v>
      </c>
      <c r="DC26" s="45" t="n">
        <v>11</v>
      </c>
      <c r="DD26" s="45" t="n">
        <v>4</v>
      </c>
      <c r="DE26" s="45" t="n">
        <v>1</v>
      </c>
      <c r="DF26" s="45" t="n">
        <v>32</v>
      </c>
      <c r="DG26" s="45" t="n">
        <v>6</v>
      </c>
      <c r="DH26" s="45" t="n">
        <v>3</v>
      </c>
      <c r="DI26" s="45" t="n">
        <v>71</v>
      </c>
      <c r="DJ26" s="45" t="n">
        <v>7</v>
      </c>
      <c r="DK26" s="45" t="n">
        <v>39</v>
      </c>
      <c r="DL26" s="45" t="n">
        <v>4</v>
      </c>
      <c r="DM26" s="45" t="n">
        <v>2</v>
      </c>
      <c r="DN26" s="45" t="n">
        <v>15</v>
      </c>
      <c r="DO26" s="45" t="n">
        <v>59</v>
      </c>
      <c r="DP26" s="45" t="n">
        <v>2</v>
      </c>
      <c r="DQ26" s="45" t="n">
        <v>15</v>
      </c>
      <c r="DR26" s="45" t="n">
        <v>25</v>
      </c>
      <c r="DS26" s="45" t="n">
        <v>15</v>
      </c>
      <c r="DT26" s="45" t="n">
        <v>44</v>
      </c>
      <c r="DU26" s="45" t="n">
        <v>19</v>
      </c>
      <c r="DV26" s="45" t="n">
        <v>9</v>
      </c>
      <c r="DW26" s="45" t="n">
        <v>28</v>
      </c>
      <c r="DX26" s="45" t="n">
        <v>6</v>
      </c>
      <c r="DY26" s="45" t="n">
        <v>23</v>
      </c>
      <c r="DZ26" s="45" t="n">
        <v>21</v>
      </c>
      <c r="EA26" s="45" t="n">
        <v>13</v>
      </c>
      <c r="EB26" s="45" t="n">
        <v>16</v>
      </c>
      <c r="EC26" s="45" t="n">
        <v>18</v>
      </c>
      <c r="ED26" s="45" t="n">
        <v>6</v>
      </c>
      <c r="EE26" s="45" t="n">
        <v>53</v>
      </c>
      <c r="EF26" s="45" t="n">
        <v>8</v>
      </c>
      <c r="EG26" s="45" t="n">
        <v>14</v>
      </c>
      <c r="EH26" s="45" t="n">
        <v>25</v>
      </c>
      <c r="EI26" s="45" t="n">
        <v>7</v>
      </c>
      <c r="EJ26" s="45" t="n">
        <v>10</v>
      </c>
      <c r="EK26" s="45" t="n">
        <v>7</v>
      </c>
      <c r="EL26" s="45" t="n">
        <v>1</v>
      </c>
      <c r="EM26" s="45" t="n">
        <v>95</v>
      </c>
      <c r="EN26" s="45" t="n">
        <v>16</v>
      </c>
      <c r="EO26" s="45" t="n">
        <v>72</v>
      </c>
      <c r="EP26" s="45" t="n">
        <v>27</v>
      </c>
      <c r="EQ26" s="45" t="n">
        <v>21</v>
      </c>
      <c r="ER26" s="45" t="n">
        <v>35</v>
      </c>
      <c r="ES26" s="45" t="n">
        <v>38</v>
      </c>
      <c r="ET26" s="45" t="n">
        <v>46</v>
      </c>
      <c r="EU26" s="45" t="n">
        <v>70</v>
      </c>
      <c r="EV26" s="45" t="n">
        <v>26</v>
      </c>
      <c r="EW26" s="45" t="n">
        <v>23</v>
      </c>
      <c r="EX26" s="45" t="n">
        <v>23</v>
      </c>
      <c r="EY26" s="45" t="n">
        <v>12</v>
      </c>
      <c r="EZ26" s="45" t="n">
        <v>33</v>
      </c>
      <c r="FA26" s="45" t="n">
        <v>85</v>
      </c>
      <c r="FB26" s="45" t="n">
        <v>102</v>
      </c>
      <c r="FC26" s="45" t="n">
        <v>77</v>
      </c>
      <c r="FD26" s="45" t="n">
        <v>77</v>
      </c>
      <c r="FE26" s="45" t="n">
        <v>82</v>
      </c>
      <c r="FF26" s="45" t="n">
        <v>34</v>
      </c>
      <c r="FG26" s="45" t="n">
        <v>18</v>
      </c>
      <c r="FH26" s="45" t="n">
        <v>334</v>
      </c>
      <c r="FI26" s="45" t="n">
        <v>106</v>
      </c>
      <c r="FJ26" s="45" t="n">
        <v>46</v>
      </c>
      <c r="FK26" s="45" t="n">
        <v>39</v>
      </c>
      <c r="FL26" s="45" t="n">
        <v>57</v>
      </c>
      <c r="FM26" s="45" t="n">
        <v>136</v>
      </c>
      <c r="FN26" s="45" t="n">
        <v>74</v>
      </c>
      <c r="FO26" s="45" t="n">
        <v>9</v>
      </c>
      <c r="FP26" s="45" t="n">
        <v>24</v>
      </c>
    </row>
    <row r="27" customFormat="false" ht="15" hidden="false" customHeight="false" outlineLevel="0" collapsed="false">
      <c r="B27" s="46" t="s">
        <v>237</v>
      </c>
      <c r="C27" s="47" t="n">
        <v>0.49</v>
      </c>
      <c r="D27" s="47" t="n">
        <v>15.26</v>
      </c>
      <c r="E27" s="47" t="n">
        <v>0.05</v>
      </c>
      <c r="F27" s="47" t="n">
        <v>0.08</v>
      </c>
      <c r="G27" s="47" t="n">
        <v>0.03</v>
      </c>
      <c r="H27" s="47" t="n">
        <v>0.05</v>
      </c>
      <c r="I27" s="47" t="n">
        <v>0.42</v>
      </c>
      <c r="J27" s="47" t="n">
        <v>0.27</v>
      </c>
      <c r="K27" s="47" t="n">
        <v>0.03</v>
      </c>
      <c r="L27" s="47" t="n">
        <v>0.03</v>
      </c>
      <c r="M27" s="47" t="n">
        <v>0.12</v>
      </c>
      <c r="N27" s="47" t="n">
        <v>0.06</v>
      </c>
      <c r="O27" s="47" t="n">
        <v>0.48</v>
      </c>
      <c r="P27" s="47" t="n">
        <v>0.31</v>
      </c>
      <c r="Q27" s="47" t="n">
        <v>0.72</v>
      </c>
      <c r="R27" s="47" t="n">
        <v>0.19</v>
      </c>
      <c r="S27" s="47" t="n">
        <v>0.13</v>
      </c>
      <c r="T27" s="47" t="n">
        <v>0.63</v>
      </c>
      <c r="U27" s="47" t="n">
        <v>0.08</v>
      </c>
      <c r="V27" s="47" t="n">
        <v>0.65</v>
      </c>
      <c r="W27" s="47" t="n">
        <v>0.37</v>
      </c>
      <c r="X27" s="47" t="n">
        <v>0.73</v>
      </c>
      <c r="Y27" s="47" t="n">
        <v>6.12</v>
      </c>
      <c r="Z27" s="47" t="n">
        <v>0.1</v>
      </c>
      <c r="AA27" s="47" t="n">
        <v>0.12</v>
      </c>
      <c r="AB27" s="47" t="n">
        <v>0.02</v>
      </c>
      <c r="AC27" s="47" t="n">
        <v>0.12</v>
      </c>
      <c r="AD27" s="47" t="n">
        <v>0.73</v>
      </c>
      <c r="AE27" s="47" t="n">
        <v>0.5</v>
      </c>
      <c r="AF27" s="47" t="n">
        <v>0.43</v>
      </c>
      <c r="AG27" s="47" t="n">
        <v>1.59</v>
      </c>
      <c r="AH27" s="47" t="n">
        <v>0.11</v>
      </c>
      <c r="AI27" s="47" t="n">
        <v>0.03</v>
      </c>
      <c r="AJ27" s="47" t="n">
        <v>1.4</v>
      </c>
      <c r="AK27" s="47" t="n">
        <v>0.67</v>
      </c>
      <c r="AL27" s="47" t="n">
        <v>0.39</v>
      </c>
      <c r="AM27" s="47" t="n">
        <v>0.18</v>
      </c>
      <c r="AN27" s="47" t="n">
        <v>0.11</v>
      </c>
      <c r="AO27" s="47" t="n">
        <v>0.45</v>
      </c>
      <c r="AP27" s="47" t="n">
        <v>0.27</v>
      </c>
      <c r="AQ27" s="47" t="n">
        <v>0.23</v>
      </c>
      <c r="AR27" s="47" t="n">
        <v>1.22</v>
      </c>
      <c r="AS27" s="47" t="n">
        <v>0.08</v>
      </c>
      <c r="AT27" s="47" t="n">
        <v>0.49</v>
      </c>
      <c r="AU27" s="47" t="n">
        <v>0.59</v>
      </c>
      <c r="AV27" s="47" t="n">
        <v>0.87</v>
      </c>
      <c r="AW27" s="47" t="n">
        <v>0.48</v>
      </c>
      <c r="AX27" s="47" t="n">
        <v>1.4</v>
      </c>
      <c r="AY27" s="47" t="n">
        <v>0.71</v>
      </c>
      <c r="AZ27" s="47" t="n">
        <v>3.39</v>
      </c>
      <c r="BA27" s="47" t="n">
        <v>3.15</v>
      </c>
      <c r="BB27" s="47" t="n">
        <v>0.15</v>
      </c>
      <c r="BC27" s="47" t="n">
        <v>0.3</v>
      </c>
      <c r="BD27" s="47" t="n">
        <v>0.38</v>
      </c>
      <c r="BE27" s="47" t="n">
        <v>1.38</v>
      </c>
      <c r="BF27" s="47" t="n">
        <v>0.49</v>
      </c>
      <c r="BG27" s="47" t="n">
        <v>0.37</v>
      </c>
      <c r="BH27" s="47" t="n">
        <v>0.22</v>
      </c>
      <c r="BI27" s="47" t="n">
        <v>6.64</v>
      </c>
      <c r="BJ27" s="47" t="n">
        <v>3.54</v>
      </c>
      <c r="BK27" s="47" t="n">
        <v>0.6</v>
      </c>
      <c r="BL27" s="47" t="n">
        <v>1.44</v>
      </c>
      <c r="BM27" s="47" t="n">
        <v>0.13</v>
      </c>
      <c r="BN27" s="47" t="n">
        <v>1.65</v>
      </c>
      <c r="BO27" s="47" t="n">
        <v>0.53</v>
      </c>
      <c r="BP27" s="47" t="n">
        <v>1.42</v>
      </c>
      <c r="BQ27" s="47" t="n">
        <v>3.13</v>
      </c>
      <c r="BR27" s="47" t="n">
        <v>0.09</v>
      </c>
      <c r="BS27" s="47" t="n">
        <v>2.46</v>
      </c>
      <c r="BT27" s="47" t="n">
        <v>0.49</v>
      </c>
      <c r="BU27" s="47" t="n">
        <v>0.42</v>
      </c>
      <c r="BV27" s="47" t="n">
        <v>0.95</v>
      </c>
      <c r="BW27" s="47" t="n">
        <v>0.65</v>
      </c>
      <c r="BX27" s="47" t="n">
        <v>0.26</v>
      </c>
      <c r="BY27" s="47" t="n">
        <v>1</v>
      </c>
      <c r="BZ27" s="47" t="n">
        <v>0.58</v>
      </c>
      <c r="CA27" s="47" t="n">
        <v>0.15</v>
      </c>
      <c r="CB27" s="47" t="n">
        <v>0.07</v>
      </c>
      <c r="CC27" s="47" t="n">
        <v>0.32</v>
      </c>
      <c r="CD27" s="47" t="n">
        <v>0.04</v>
      </c>
      <c r="CE27" s="47" t="n">
        <v>0.08</v>
      </c>
      <c r="CF27" s="47" t="n">
        <v>0.05</v>
      </c>
      <c r="CG27" s="47" t="n">
        <v>0.03</v>
      </c>
      <c r="CH27" s="47" t="n">
        <v>0.26</v>
      </c>
      <c r="CI27" s="47" t="n">
        <v>0.07</v>
      </c>
      <c r="CJ27" s="47" t="n">
        <v>0.02</v>
      </c>
      <c r="CK27" s="47" t="n">
        <v>0.06</v>
      </c>
      <c r="CL27" s="47" t="n">
        <v>0.01</v>
      </c>
      <c r="CM27" s="47" t="n">
        <v>0.08</v>
      </c>
      <c r="CN27" s="47" t="n">
        <v>0.33</v>
      </c>
      <c r="CO27" s="47" t="n">
        <v>0.01</v>
      </c>
      <c r="CP27" s="47" t="n">
        <v>0.1</v>
      </c>
      <c r="CQ27" s="47" t="n">
        <v>0.06</v>
      </c>
      <c r="CR27" s="47" t="n">
        <v>0.14</v>
      </c>
      <c r="CS27" s="47" t="n">
        <v>0.03</v>
      </c>
      <c r="CT27" s="47" t="n">
        <v>0.01</v>
      </c>
      <c r="CU27" s="47" t="n">
        <v>0.14</v>
      </c>
      <c r="CV27" s="47" t="n">
        <v>0.07</v>
      </c>
      <c r="CW27" s="47" t="s">
        <v>182</v>
      </c>
      <c r="CX27" s="47" t="n">
        <v>0.12</v>
      </c>
      <c r="CY27" s="47" t="n">
        <v>1.37</v>
      </c>
      <c r="CZ27" s="47" t="n">
        <v>2.33</v>
      </c>
      <c r="DA27" s="47" t="n">
        <v>0.57</v>
      </c>
      <c r="DB27" s="47" t="n">
        <v>1.3</v>
      </c>
      <c r="DC27" s="47" t="n">
        <v>0.83</v>
      </c>
      <c r="DD27" s="47" t="n">
        <v>0.03</v>
      </c>
      <c r="DE27" s="47" t="n">
        <v>0.06</v>
      </c>
      <c r="DF27" s="47" t="n">
        <v>0.45</v>
      </c>
      <c r="DG27" s="47" t="n">
        <v>0.05</v>
      </c>
      <c r="DH27" s="47" t="n">
        <v>0.02</v>
      </c>
      <c r="DI27" s="47" t="s">
        <v>182</v>
      </c>
      <c r="DJ27" s="47" t="n">
        <v>0.02</v>
      </c>
      <c r="DK27" s="47" t="n">
        <v>6.51</v>
      </c>
      <c r="DL27" s="47" t="n">
        <v>0.01</v>
      </c>
      <c r="DM27" s="47" t="n">
        <v>0.29</v>
      </c>
      <c r="DN27" s="47" t="n">
        <v>0.04</v>
      </c>
      <c r="DO27" s="47" t="n">
        <v>4.65</v>
      </c>
      <c r="DP27" s="47" t="n">
        <v>0.01</v>
      </c>
      <c r="DQ27" s="47" t="n">
        <v>0.58</v>
      </c>
      <c r="DR27" s="47" t="n">
        <v>0.52</v>
      </c>
      <c r="DS27" s="47" t="n">
        <v>0.42</v>
      </c>
      <c r="DT27" s="47" t="n">
        <v>0.71</v>
      </c>
      <c r="DU27" s="47" t="n">
        <v>0.6</v>
      </c>
      <c r="DV27" s="47" t="n">
        <v>0.15</v>
      </c>
      <c r="DW27" s="47" t="n">
        <v>0.52</v>
      </c>
      <c r="DX27" s="47" t="n">
        <v>0.08</v>
      </c>
      <c r="DY27" s="47" t="n">
        <v>0.32</v>
      </c>
      <c r="DZ27" s="47" t="n">
        <v>0.81</v>
      </c>
      <c r="EA27" s="47" t="n">
        <v>0.43</v>
      </c>
      <c r="EB27" s="47" t="n">
        <v>0.82</v>
      </c>
      <c r="EC27" s="47" t="n">
        <v>0.76</v>
      </c>
      <c r="ED27" s="47" t="n">
        <v>0.05</v>
      </c>
      <c r="EE27" s="47" t="n">
        <v>1.68</v>
      </c>
      <c r="EF27" s="47" t="n">
        <v>0.22</v>
      </c>
      <c r="EG27" s="47" t="n">
        <v>0.45</v>
      </c>
      <c r="EH27" s="47" t="n">
        <v>2.75</v>
      </c>
      <c r="EI27" s="47" t="n">
        <v>0.64</v>
      </c>
      <c r="EJ27" s="47" t="n">
        <v>0.56</v>
      </c>
      <c r="EK27" s="47" t="n">
        <v>0.18</v>
      </c>
      <c r="EL27" s="47" t="n">
        <v>0.04</v>
      </c>
      <c r="EM27" s="47" t="n">
        <v>11.17</v>
      </c>
      <c r="EN27" s="47" t="n">
        <v>1.79</v>
      </c>
      <c r="EO27" s="47" t="n">
        <v>1.54</v>
      </c>
      <c r="EP27" s="47" t="n">
        <v>1.6</v>
      </c>
      <c r="EQ27" s="47" t="n">
        <v>0.81</v>
      </c>
      <c r="ER27" s="47" t="n">
        <v>1.39</v>
      </c>
      <c r="ES27" s="47" t="n">
        <v>0.77</v>
      </c>
      <c r="ET27" s="47" t="n">
        <v>1.06</v>
      </c>
      <c r="EU27" s="47" t="s">
        <v>182</v>
      </c>
      <c r="EV27" s="47" t="n">
        <v>5.47</v>
      </c>
      <c r="EW27" s="47" t="n">
        <v>0.51</v>
      </c>
      <c r="EX27" s="47" t="n">
        <v>0.9</v>
      </c>
      <c r="EY27" s="47" t="n">
        <v>1.09</v>
      </c>
      <c r="EZ27" s="47" t="n">
        <v>0.29</v>
      </c>
      <c r="FA27" s="47" t="n">
        <v>0.8</v>
      </c>
      <c r="FB27" s="47" t="n">
        <v>3.84</v>
      </c>
      <c r="FC27" s="47" t="n">
        <v>2.66</v>
      </c>
      <c r="FD27" s="47" t="n">
        <v>0.51</v>
      </c>
      <c r="FE27" s="47" t="n">
        <v>2.2</v>
      </c>
      <c r="FF27" s="47" t="n">
        <v>1.27</v>
      </c>
      <c r="FG27" s="47" t="n">
        <v>1.15</v>
      </c>
      <c r="FH27" s="47" t="n">
        <v>78.09</v>
      </c>
      <c r="FI27" s="47" t="n">
        <v>0.36</v>
      </c>
      <c r="FJ27" s="47" t="n">
        <v>0.61</v>
      </c>
      <c r="FK27" s="47" t="n">
        <v>0.18</v>
      </c>
      <c r="FL27" s="47" t="n">
        <v>0.63</v>
      </c>
      <c r="FM27" s="47" t="n">
        <v>1.66</v>
      </c>
      <c r="FN27" s="47" t="n">
        <v>1.07</v>
      </c>
      <c r="FO27" s="47" t="n">
        <v>0.06</v>
      </c>
      <c r="FP27" s="47" t="n">
        <v>0.14</v>
      </c>
    </row>
    <row r="28" customFormat="false" ht="15" hidden="false" customHeight="false" outlineLevel="0" collapsed="false">
      <c r="B28" s="44" t="s">
        <v>348</v>
      </c>
      <c r="C28" s="45" t="n">
        <v>227</v>
      </c>
      <c r="D28" s="45" t="n">
        <v>108</v>
      </c>
      <c r="E28" s="45" t="n">
        <v>94</v>
      </c>
      <c r="F28" s="45" t="n">
        <v>87</v>
      </c>
      <c r="G28" s="45" t="n">
        <v>76</v>
      </c>
      <c r="H28" s="45" t="n">
        <v>103</v>
      </c>
      <c r="I28" s="45" t="n">
        <v>110</v>
      </c>
      <c r="J28" s="45" t="n">
        <v>87</v>
      </c>
      <c r="K28" s="45" t="n">
        <v>113</v>
      </c>
      <c r="L28" s="45" t="n">
        <v>74</v>
      </c>
      <c r="M28" s="45" t="n">
        <v>108</v>
      </c>
      <c r="N28" s="45" t="n">
        <v>48</v>
      </c>
      <c r="O28" s="45" t="n">
        <v>11</v>
      </c>
      <c r="P28" s="45" t="n">
        <v>172</v>
      </c>
      <c r="Q28" s="45" t="n">
        <v>199</v>
      </c>
      <c r="R28" s="45" t="n">
        <v>160</v>
      </c>
      <c r="S28" s="45" t="n">
        <v>271</v>
      </c>
      <c r="T28" s="45" t="n">
        <v>104</v>
      </c>
      <c r="U28" s="45" t="n">
        <v>55</v>
      </c>
      <c r="V28" s="45" t="n">
        <v>54</v>
      </c>
      <c r="W28" s="45" t="n">
        <v>62</v>
      </c>
      <c r="X28" s="45" t="n">
        <v>49</v>
      </c>
      <c r="Y28" s="45" t="n">
        <v>73</v>
      </c>
      <c r="Z28" s="45" t="n">
        <v>89</v>
      </c>
      <c r="AA28" s="45" t="n">
        <v>34</v>
      </c>
      <c r="AB28" s="45" t="n">
        <v>52</v>
      </c>
      <c r="AC28" s="45" t="n">
        <v>89</v>
      </c>
      <c r="AD28" s="45" t="n">
        <v>63</v>
      </c>
      <c r="AE28" s="45" t="n">
        <v>38</v>
      </c>
      <c r="AF28" s="45" t="n">
        <v>20</v>
      </c>
      <c r="AG28" s="45" t="n">
        <v>19</v>
      </c>
      <c r="AH28" s="45" t="n">
        <v>40</v>
      </c>
      <c r="AI28" s="45" t="n">
        <v>48</v>
      </c>
      <c r="AJ28" s="45" t="n">
        <v>16</v>
      </c>
      <c r="AK28" s="45" t="n">
        <v>14</v>
      </c>
      <c r="AL28" s="45" t="n">
        <v>12</v>
      </c>
      <c r="AM28" s="45" t="n">
        <v>16</v>
      </c>
      <c r="AN28" s="45" t="n">
        <v>15</v>
      </c>
      <c r="AO28" s="45" t="n">
        <v>22</v>
      </c>
      <c r="AP28" s="45" t="n">
        <v>12</v>
      </c>
      <c r="AQ28" s="45" t="n">
        <v>27</v>
      </c>
      <c r="AR28" s="45" t="n">
        <v>49</v>
      </c>
      <c r="AS28" s="45" t="n">
        <v>34</v>
      </c>
      <c r="AT28" s="45" t="n">
        <v>13</v>
      </c>
      <c r="AU28" s="45" t="n">
        <v>22</v>
      </c>
      <c r="AV28" s="45" t="n">
        <v>16</v>
      </c>
      <c r="AW28" s="45" t="n">
        <v>12</v>
      </c>
      <c r="AX28" s="45" t="n">
        <v>23</v>
      </c>
      <c r="AY28" s="45" t="n">
        <v>3</v>
      </c>
      <c r="AZ28" s="45" t="n">
        <v>13</v>
      </c>
      <c r="BA28" s="45" t="n">
        <v>47</v>
      </c>
      <c r="BB28" s="45" t="n">
        <v>20</v>
      </c>
      <c r="BC28" s="45" t="n">
        <v>55</v>
      </c>
      <c r="BD28" s="45" t="n">
        <v>13</v>
      </c>
      <c r="BE28" s="45" t="n">
        <v>20</v>
      </c>
      <c r="BF28" s="45" t="n">
        <v>14</v>
      </c>
      <c r="BG28" s="45" t="n">
        <v>27</v>
      </c>
      <c r="BH28" s="45" t="n">
        <v>58</v>
      </c>
      <c r="BI28" s="45" t="n">
        <v>14</v>
      </c>
      <c r="BJ28" s="45" t="n">
        <v>31</v>
      </c>
      <c r="BK28" s="45" t="n">
        <v>36</v>
      </c>
      <c r="BL28" s="45" t="n">
        <v>23</v>
      </c>
      <c r="BM28" s="45" t="n">
        <v>29</v>
      </c>
      <c r="BN28" s="45" t="n">
        <v>39</v>
      </c>
      <c r="BO28" s="45" t="n">
        <v>35</v>
      </c>
      <c r="BP28" s="45" t="n">
        <v>27</v>
      </c>
      <c r="BQ28" s="45" t="n">
        <v>47</v>
      </c>
      <c r="BR28" s="45" t="n">
        <v>51</v>
      </c>
      <c r="BS28" s="45" t="n">
        <v>55</v>
      </c>
      <c r="BT28" s="45" t="n">
        <v>14</v>
      </c>
      <c r="BU28" s="45" t="n">
        <v>46</v>
      </c>
      <c r="BV28" s="45" t="n">
        <v>37</v>
      </c>
      <c r="BW28" s="45" t="n">
        <v>7</v>
      </c>
      <c r="BX28" s="45" t="n">
        <v>77</v>
      </c>
      <c r="BY28" s="45" t="n">
        <v>26</v>
      </c>
      <c r="BZ28" s="45" t="n">
        <v>39</v>
      </c>
      <c r="CA28" s="45" t="n">
        <v>19</v>
      </c>
      <c r="CB28" s="45" t="n">
        <v>73</v>
      </c>
      <c r="CC28" s="45" t="n">
        <v>69</v>
      </c>
      <c r="CD28" s="45" t="n">
        <v>8</v>
      </c>
      <c r="CE28" s="45" t="n">
        <v>56</v>
      </c>
      <c r="CF28" s="45" t="n">
        <v>18</v>
      </c>
      <c r="CG28" s="45" t="n">
        <v>70</v>
      </c>
      <c r="CH28" s="45" t="n">
        <v>9</v>
      </c>
      <c r="CI28" s="45" t="n">
        <v>31</v>
      </c>
      <c r="CJ28" s="45" t="n">
        <v>46</v>
      </c>
      <c r="CK28" s="45" t="n">
        <v>11</v>
      </c>
      <c r="CL28" s="45" t="n">
        <v>38</v>
      </c>
      <c r="CM28" s="45" t="n">
        <v>13</v>
      </c>
      <c r="CN28" s="45" t="n">
        <v>7</v>
      </c>
      <c r="CO28" s="45" t="n">
        <v>1</v>
      </c>
      <c r="CP28" s="45" t="n">
        <v>1</v>
      </c>
      <c r="CQ28" s="45" t="n">
        <v>6</v>
      </c>
      <c r="CR28" s="45" t="n">
        <v>14</v>
      </c>
      <c r="CS28" s="45" t="n">
        <v>3</v>
      </c>
      <c r="CT28" s="45" t="n">
        <v>79</v>
      </c>
      <c r="CU28" s="45" t="n">
        <v>9</v>
      </c>
      <c r="CV28" s="45" t="n">
        <v>39</v>
      </c>
      <c r="CW28" s="45" t="n">
        <v>27</v>
      </c>
      <c r="CX28" s="45" t="n">
        <v>31</v>
      </c>
      <c r="CY28" s="45" t="n">
        <v>2</v>
      </c>
      <c r="CZ28" s="45" t="n">
        <v>98</v>
      </c>
      <c r="DA28" s="45" t="n">
        <v>2</v>
      </c>
      <c r="DB28" s="45" t="n">
        <v>87</v>
      </c>
      <c r="DC28" s="45" t="n">
        <v>6</v>
      </c>
      <c r="DD28" s="45" t="n">
        <v>91</v>
      </c>
      <c r="DE28" s="45" t="n">
        <v>9</v>
      </c>
      <c r="DF28" s="45" t="n">
        <v>84</v>
      </c>
      <c r="DG28" s="45" t="n">
        <v>8</v>
      </c>
      <c r="DH28" s="45" t="n">
        <v>7</v>
      </c>
      <c r="DI28" s="45" t="n">
        <v>8</v>
      </c>
      <c r="DJ28" s="45" t="n">
        <v>25</v>
      </c>
      <c r="DK28" s="45" t="n">
        <v>13</v>
      </c>
      <c r="DL28" s="45" t="n">
        <v>16</v>
      </c>
      <c r="DM28" s="45" t="n">
        <v>14</v>
      </c>
      <c r="DN28" s="45" t="n">
        <v>25</v>
      </c>
      <c r="DO28" s="45" t="n">
        <v>13</v>
      </c>
      <c r="DP28" s="45" t="n">
        <v>2</v>
      </c>
      <c r="DQ28" s="45" t="n">
        <v>1</v>
      </c>
      <c r="DR28" s="45" t="n">
        <v>3</v>
      </c>
      <c r="DS28" s="45" t="n">
        <v>11</v>
      </c>
      <c r="DT28" s="45" t="n">
        <v>31</v>
      </c>
      <c r="DU28" s="45" t="n">
        <v>17</v>
      </c>
      <c r="DV28" s="45" t="n">
        <v>14</v>
      </c>
      <c r="DW28" s="45" t="n">
        <v>10</v>
      </c>
      <c r="DX28" s="45" t="n">
        <v>4</v>
      </c>
      <c r="DY28" s="45" t="n">
        <v>7</v>
      </c>
      <c r="DZ28" s="45" t="n">
        <v>9</v>
      </c>
      <c r="EA28" s="45" t="n">
        <v>3</v>
      </c>
      <c r="EB28" s="45" t="n">
        <v>4</v>
      </c>
      <c r="EC28" s="45" t="n">
        <v>5</v>
      </c>
      <c r="ED28" s="45" t="n">
        <v>1</v>
      </c>
      <c r="EE28" s="45" t="n">
        <v>15</v>
      </c>
      <c r="EF28" s="45" t="n">
        <v>10</v>
      </c>
      <c r="EG28" s="45" t="n">
        <v>22</v>
      </c>
      <c r="EH28" s="45" t="n">
        <v>4</v>
      </c>
      <c r="EI28" s="45" t="n">
        <v>5</v>
      </c>
      <c r="EJ28" s="45" t="n">
        <v>23</v>
      </c>
      <c r="EK28" s="45" t="n">
        <v>1</v>
      </c>
      <c r="EL28" s="45" t="n">
        <v>1</v>
      </c>
      <c r="EM28" s="45" t="n">
        <v>41</v>
      </c>
      <c r="EN28" s="45" t="n">
        <v>8</v>
      </c>
      <c r="EO28" s="45" t="n">
        <v>17</v>
      </c>
      <c r="EP28" s="45" t="n">
        <v>20</v>
      </c>
      <c r="EQ28" s="45" t="n">
        <v>8</v>
      </c>
      <c r="ER28" s="45" t="n">
        <v>5</v>
      </c>
      <c r="ES28" s="45" t="n">
        <v>20</v>
      </c>
      <c r="ET28" s="45" t="n">
        <v>33</v>
      </c>
      <c r="EU28" s="45" t="n">
        <v>20</v>
      </c>
      <c r="EV28" s="45" t="n">
        <v>14</v>
      </c>
      <c r="EW28" s="45" t="n">
        <v>27</v>
      </c>
      <c r="EX28" s="45" t="n">
        <v>14</v>
      </c>
      <c r="EY28" s="45" t="n">
        <v>59</v>
      </c>
      <c r="EZ28" s="45" t="n">
        <v>6</v>
      </c>
      <c r="FA28" s="45" t="n">
        <v>40</v>
      </c>
      <c r="FB28" s="45" t="n">
        <v>36</v>
      </c>
      <c r="FC28" s="45" t="n">
        <v>20</v>
      </c>
      <c r="FD28" s="45" t="n">
        <v>15</v>
      </c>
      <c r="FE28" s="45" t="n">
        <v>47</v>
      </c>
      <c r="FF28" s="45" t="n">
        <v>47</v>
      </c>
      <c r="FG28" s="45" t="n">
        <v>42</v>
      </c>
      <c r="FH28" s="45" t="n">
        <v>35</v>
      </c>
      <c r="FI28" s="45" t="n">
        <v>19</v>
      </c>
      <c r="FJ28" s="45" t="n">
        <v>31</v>
      </c>
      <c r="FK28" s="45" t="n">
        <v>24</v>
      </c>
      <c r="FL28" s="45" t="n">
        <v>33</v>
      </c>
      <c r="FM28" s="45" t="n">
        <v>34</v>
      </c>
      <c r="FN28" s="45" t="n">
        <v>28</v>
      </c>
      <c r="FO28" s="45" t="n">
        <v>30</v>
      </c>
      <c r="FP28" s="45" t="n">
        <v>22</v>
      </c>
    </row>
    <row r="29" customFormat="false" ht="15" hidden="false" customHeight="false" outlineLevel="0" collapsed="false">
      <c r="B29" s="46" t="s">
        <v>349</v>
      </c>
      <c r="C29" s="47" t="n">
        <v>11.27</v>
      </c>
      <c r="D29" s="47" t="n">
        <v>19.51</v>
      </c>
      <c r="E29" s="47" t="n">
        <v>0.28</v>
      </c>
      <c r="F29" s="47" t="n">
        <v>1.11</v>
      </c>
      <c r="G29" s="47" t="n">
        <v>0.31</v>
      </c>
      <c r="H29" s="47" t="n">
        <v>0.98</v>
      </c>
      <c r="I29" s="47" t="n">
        <v>1.24</v>
      </c>
      <c r="J29" s="47" t="n">
        <v>0.89</v>
      </c>
      <c r="K29" s="47" t="n">
        <v>0.91</v>
      </c>
      <c r="L29" s="47" t="n">
        <v>0.35</v>
      </c>
      <c r="M29" s="47" t="n">
        <v>0.46</v>
      </c>
      <c r="N29" s="47" t="n">
        <v>0.44</v>
      </c>
      <c r="O29" s="47" t="n">
        <v>0.11</v>
      </c>
      <c r="P29" s="47" t="n">
        <v>2.46</v>
      </c>
      <c r="Q29" s="47" t="n">
        <v>6.48</v>
      </c>
      <c r="R29" s="47" t="n">
        <v>1.47</v>
      </c>
      <c r="S29" s="47" t="n">
        <v>3.97</v>
      </c>
      <c r="T29" s="47" t="n">
        <v>1.59</v>
      </c>
      <c r="U29" s="47" t="n">
        <v>0.43</v>
      </c>
      <c r="V29" s="47" t="n">
        <v>0.87</v>
      </c>
      <c r="W29" s="47" t="n">
        <v>0.79</v>
      </c>
      <c r="X29" s="47" t="n">
        <v>1.47</v>
      </c>
      <c r="Y29" s="47" t="n">
        <v>9.32</v>
      </c>
      <c r="Z29" s="47" t="n">
        <v>0.46</v>
      </c>
      <c r="AA29" s="47" t="n">
        <v>0.14</v>
      </c>
      <c r="AB29" s="47" t="n">
        <v>0.25</v>
      </c>
      <c r="AC29" s="47" t="n">
        <v>0.36</v>
      </c>
      <c r="AD29" s="47" t="n">
        <v>0.55</v>
      </c>
      <c r="AE29" s="47" t="n">
        <v>0.6</v>
      </c>
      <c r="AF29" s="47" t="n">
        <v>0.38</v>
      </c>
      <c r="AG29" s="47" t="n">
        <v>0.51</v>
      </c>
      <c r="AH29" s="47" t="n">
        <v>0.9</v>
      </c>
      <c r="AI29" s="47" t="n">
        <v>0.69</v>
      </c>
      <c r="AJ29" s="47" t="n">
        <v>0.27</v>
      </c>
      <c r="AK29" s="47" t="n">
        <v>0.24</v>
      </c>
      <c r="AL29" s="47" t="n">
        <v>0.2</v>
      </c>
      <c r="AM29" s="47" t="n">
        <v>0.04</v>
      </c>
      <c r="AN29" s="47" t="n">
        <v>0.07</v>
      </c>
      <c r="AO29" s="47" t="n">
        <v>0.13</v>
      </c>
      <c r="AP29" s="47" t="n">
        <v>0.2</v>
      </c>
      <c r="AQ29" s="47" t="n">
        <v>0.25</v>
      </c>
      <c r="AR29" s="47" t="n">
        <v>0.54</v>
      </c>
      <c r="AS29" s="47" t="n">
        <v>0.25</v>
      </c>
      <c r="AT29" s="47" t="n">
        <v>0.23</v>
      </c>
      <c r="AU29" s="47" t="n">
        <v>0.27</v>
      </c>
      <c r="AV29" s="47" t="n">
        <v>0.31</v>
      </c>
      <c r="AW29" s="47" t="n">
        <v>0.18</v>
      </c>
      <c r="AX29" s="47" t="n">
        <v>0.39</v>
      </c>
      <c r="AY29" s="47" t="n">
        <v>0.05</v>
      </c>
      <c r="AZ29" s="47" t="n">
        <v>0.63</v>
      </c>
      <c r="BA29" s="47" t="n">
        <v>3.75</v>
      </c>
      <c r="BB29" s="47" t="n">
        <v>0.07</v>
      </c>
      <c r="BC29" s="47" t="n">
        <v>0.87</v>
      </c>
      <c r="BD29" s="47" t="n">
        <v>0.31</v>
      </c>
      <c r="BE29" s="47" t="n">
        <v>0.55</v>
      </c>
      <c r="BF29" s="47" t="n">
        <v>0.33</v>
      </c>
      <c r="BG29" s="47" t="n">
        <v>0.3</v>
      </c>
      <c r="BH29" s="47" t="n">
        <v>0.88</v>
      </c>
      <c r="BI29" s="47" t="n">
        <v>1.66</v>
      </c>
      <c r="BJ29" s="47" t="n">
        <v>2.29</v>
      </c>
      <c r="BK29" s="47" t="n">
        <v>0.4</v>
      </c>
      <c r="BL29" s="47" t="n">
        <v>0.55</v>
      </c>
      <c r="BM29" s="47" t="n">
        <v>0.16</v>
      </c>
      <c r="BN29" s="47" t="n">
        <v>0.67</v>
      </c>
      <c r="BO29" s="47" t="n">
        <v>0.51</v>
      </c>
      <c r="BP29" s="47" t="n">
        <v>0.52</v>
      </c>
      <c r="BQ29" s="47" t="n">
        <v>1.42</v>
      </c>
      <c r="BR29" s="47" t="n">
        <v>0.38</v>
      </c>
      <c r="BS29" s="47" t="n">
        <v>3.08</v>
      </c>
      <c r="BT29" s="47" t="n">
        <v>0.1</v>
      </c>
      <c r="BU29" s="47" t="n">
        <v>0.44</v>
      </c>
      <c r="BV29" s="47" t="n">
        <v>0.5</v>
      </c>
      <c r="BW29" s="47" t="n">
        <v>0.05</v>
      </c>
      <c r="BX29" s="47" t="n">
        <v>0.97</v>
      </c>
      <c r="BY29" s="47" t="n">
        <v>0.28</v>
      </c>
      <c r="BZ29" s="47" t="n">
        <v>1.17</v>
      </c>
      <c r="CA29" s="47" t="n">
        <v>0.08</v>
      </c>
      <c r="CB29" s="47" t="n">
        <v>0.51</v>
      </c>
      <c r="CC29" s="47" t="n">
        <v>1.55</v>
      </c>
      <c r="CD29" s="47" t="n">
        <v>0.02</v>
      </c>
      <c r="CE29" s="47" t="n">
        <v>0.81</v>
      </c>
      <c r="CF29" s="47" t="n">
        <v>0.07</v>
      </c>
      <c r="CG29" s="47" t="n">
        <v>0.2</v>
      </c>
      <c r="CH29" s="47" t="n">
        <v>0.29</v>
      </c>
      <c r="CI29" s="47" t="n">
        <v>0.29</v>
      </c>
      <c r="CJ29" s="47" t="n">
        <v>0.21</v>
      </c>
      <c r="CK29" s="47" t="n">
        <v>0.18</v>
      </c>
      <c r="CL29" s="47" t="n">
        <v>0.12</v>
      </c>
      <c r="CM29" s="47" t="n">
        <v>0.04</v>
      </c>
      <c r="CN29" s="47" t="n">
        <v>0.2</v>
      </c>
      <c r="CO29" s="47" t="n">
        <v>0</v>
      </c>
      <c r="CP29" s="47" t="n">
        <v>0.02</v>
      </c>
      <c r="CQ29" s="47" t="n">
        <v>0.02</v>
      </c>
      <c r="CR29" s="47" t="n">
        <v>0.52</v>
      </c>
      <c r="CS29" s="47" t="n">
        <v>0.02</v>
      </c>
      <c r="CT29" s="47" t="n">
        <v>0.46</v>
      </c>
      <c r="CU29" s="47" t="n">
        <v>0.12</v>
      </c>
      <c r="CV29" s="47" t="n">
        <v>0.19</v>
      </c>
      <c r="CW29" s="47" t="n">
        <v>0.47</v>
      </c>
      <c r="CX29" s="47" t="n">
        <v>2.68</v>
      </c>
      <c r="CY29" s="47" t="n">
        <v>0.32</v>
      </c>
      <c r="CZ29" s="47" t="n">
        <v>88.97</v>
      </c>
      <c r="DA29" s="47" t="n">
        <v>0.15</v>
      </c>
      <c r="DB29" s="47" t="n">
        <v>2.17</v>
      </c>
      <c r="DC29" s="47" t="n">
        <v>0.43</v>
      </c>
      <c r="DD29" s="47" t="n">
        <v>0.64</v>
      </c>
      <c r="DE29" s="47" t="n">
        <v>0.37</v>
      </c>
      <c r="DF29" s="47" t="n">
        <v>1.16</v>
      </c>
      <c r="DG29" s="47" t="n">
        <v>0.06</v>
      </c>
      <c r="DH29" s="47" t="n">
        <v>0.05</v>
      </c>
      <c r="DI29" s="47" t="n">
        <v>0</v>
      </c>
      <c r="DJ29" s="47" t="n">
        <v>0.06</v>
      </c>
      <c r="DK29" s="47" t="n">
        <v>2.1</v>
      </c>
      <c r="DL29" s="47" t="n">
        <v>0.04</v>
      </c>
      <c r="DM29" s="47" t="n">
        <v>1.88</v>
      </c>
      <c r="DN29" s="47" t="n">
        <v>0.06</v>
      </c>
      <c r="DO29" s="47" t="n">
        <v>1.02</v>
      </c>
      <c r="DP29" s="47" t="n">
        <v>0.01</v>
      </c>
      <c r="DQ29" s="47" t="n">
        <v>0.05</v>
      </c>
      <c r="DR29" s="47" t="n">
        <v>0.06</v>
      </c>
      <c r="DS29" s="47" t="n">
        <v>0.3</v>
      </c>
      <c r="DT29" s="47" t="n">
        <v>0.5</v>
      </c>
      <c r="DU29" s="47" t="n">
        <v>0.54</v>
      </c>
      <c r="DV29" s="47" t="n">
        <v>0.25</v>
      </c>
      <c r="DW29" s="47" t="n">
        <v>0.19</v>
      </c>
      <c r="DX29" s="47" t="n">
        <v>0.05</v>
      </c>
      <c r="DY29" s="47" t="n">
        <v>0.1</v>
      </c>
      <c r="DZ29" s="47" t="n">
        <v>0.36</v>
      </c>
      <c r="EA29" s="47" t="n">
        <v>0.11</v>
      </c>
      <c r="EB29" s="47" t="n">
        <v>0.22</v>
      </c>
      <c r="EC29" s="47" t="n">
        <v>0.22</v>
      </c>
      <c r="ED29" s="47" t="n">
        <v>0.01</v>
      </c>
      <c r="EE29" s="47" t="n">
        <v>0.47</v>
      </c>
      <c r="EF29" s="47" t="n">
        <v>0.24</v>
      </c>
      <c r="EG29" s="47" t="n">
        <v>0.71</v>
      </c>
      <c r="EH29" s="47" t="n">
        <v>0.47</v>
      </c>
      <c r="EI29" s="47" t="n">
        <v>0.46</v>
      </c>
      <c r="EJ29" s="47" t="n">
        <v>1.28</v>
      </c>
      <c r="EK29" s="47" t="n">
        <v>0.03</v>
      </c>
      <c r="EL29" s="47" t="n">
        <v>0.06</v>
      </c>
      <c r="EM29" s="47" t="n">
        <v>4.83</v>
      </c>
      <c r="EN29" s="47" t="n">
        <v>0.9</v>
      </c>
      <c r="EO29" s="47" t="n">
        <v>0.37</v>
      </c>
      <c r="EP29" s="47" t="n">
        <v>1.21</v>
      </c>
      <c r="EQ29" s="47" t="n">
        <v>0.3</v>
      </c>
      <c r="ER29" s="47" t="n">
        <v>0.21</v>
      </c>
      <c r="ES29" s="47" t="n">
        <v>0.41</v>
      </c>
      <c r="ET29" s="47" t="n">
        <v>0.75</v>
      </c>
      <c r="EU29" s="47" t="n">
        <v>0</v>
      </c>
      <c r="EV29" s="47" t="n">
        <v>2.97</v>
      </c>
      <c r="EW29" s="47" t="n">
        <v>0.57</v>
      </c>
      <c r="EX29" s="47" t="n">
        <v>0.54</v>
      </c>
      <c r="EY29" s="47" t="n">
        <v>5.2</v>
      </c>
      <c r="EZ29" s="47" t="n">
        <v>0.06</v>
      </c>
      <c r="FA29" s="47" t="n">
        <v>0.37</v>
      </c>
      <c r="FB29" s="47" t="n">
        <v>1.38</v>
      </c>
      <c r="FC29" s="47" t="n">
        <v>0.7</v>
      </c>
      <c r="FD29" s="47" t="n">
        <v>0.1</v>
      </c>
      <c r="FE29" s="47" t="n">
        <v>1.26</v>
      </c>
      <c r="FF29" s="47" t="n">
        <v>1.78</v>
      </c>
      <c r="FG29" s="47" t="n">
        <v>2.63</v>
      </c>
      <c r="FH29" s="47" t="n">
        <v>8.13</v>
      </c>
      <c r="FI29" s="47" t="n">
        <v>0.06</v>
      </c>
      <c r="FJ29" s="47" t="n">
        <v>0.42</v>
      </c>
      <c r="FK29" s="47" t="n">
        <v>0.11</v>
      </c>
      <c r="FL29" s="47" t="n">
        <v>0.36</v>
      </c>
      <c r="FM29" s="47" t="n">
        <v>0.42</v>
      </c>
      <c r="FN29" s="47" t="n">
        <v>0.41</v>
      </c>
      <c r="FO29" s="47" t="n">
        <v>0.2</v>
      </c>
      <c r="FP29" s="47" t="n">
        <v>0.12</v>
      </c>
    </row>
    <row r="30" customFormat="false" ht="15" hidden="false" customHeight="false" outlineLevel="0" collapsed="false">
      <c r="B30" s="44" t="s">
        <v>350</v>
      </c>
      <c r="C30" s="45" t="n">
        <v>5</v>
      </c>
      <c r="D30" s="45" t="n">
        <v>6</v>
      </c>
      <c r="E30" s="45" t="n">
        <v>12</v>
      </c>
      <c r="F30" s="45" t="n">
        <v>3</v>
      </c>
      <c r="G30" s="45" t="n">
        <v>9</v>
      </c>
      <c r="H30" s="45" t="n">
        <v>1</v>
      </c>
      <c r="I30" s="45" t="n">
        <v>1060</v>
      </c>
      <c r="J30" s="45" t="n">
        <v>515</v>
      </c>
      <c r="K30" s="45" t="n">
        <v>548</v>
      </c>
      <c r="L30" s="45" t="n">
        <v>130</v>
      </c>
      <c r="M30" s="45" t="n">
        <v>279</v>
      </c>
      <c r="N30" s="45" t="n">
        <v>246</v>
      </c>
      <c r="O30" s="45" t="n">
        <v>409</v>
      </c>
      <c r="P30" s="45" t="n">
        <v>131</v>
      </c>
      <c r="Q30" s="45" t="n">
        <v>183</v>
      </c>
      <c r="R30" s="45" t="n">
        <v>169</v>
      </c>
      <c r="S30" s="45" t="n">
        <v>171</v>
      </c>
      <c r="T30" s="45" t="n">
        <v>165</v>
      </c>
      <c r="U30" s="45" t="n">
        <v>177</v>
      </c>
      <c r="V30" s="45" t="n">
        <v>68</v>
      </c>
      <c r="W30" s="45" t="n">
        <v>53</v>
      </c>
      <c r="X30" s="45" t="n">
        <v>705</v>
      </c>
      <c r="Y30" s="45" t="n">
        <v>183</v>
      </c>
      <c r="Z30" s="45" t="n">
        <v>90</v>
      </c>
      <c r="AA30" s="45" t="n">
        <v>99</v>
      </c>
      <c r="AB30" s="45" t="n">
        <v>97</v>
      </c>
      <c r="AC30" s="45" t="n">
        <v>259</v>
      </c>
      <c r="AD30" s="45" t="n">
        <v>159</v>
      </c>
      <c r="AE30" s="45" t="n">
        <v>23</v>
      </c>
      <c r="AF30" s="45" t="n">
        <v>46</v>
      </c>
      <c r="AG30" s="45" t="n">
        <v>296</v>
      </c>
      <c r="AH30" s="45" t="n">
        <v>90</v>
      </c>
      <c r="AI30" s="45" t="n">
        <v>494</v>
      </c>
      <c r="AJ30" s="45" t="n">
        <v>140</v>
      </c>
      <c r="AK30" s="45" t="n">
        <v>177</v>
      </c>
      <c r="AL30" s="45" t="n">
        <v>145</v>
      </c>
      <c r="AM30" s="45" t="n">
        <v>109</v>
      </c>
      <c r="AN30" s="45" t="n">
        <v>363</v>
      </c>
      <c r="AO30" s="45" t="n">
        <v>68</v>
      </c>
      <c r="AP30" s="45" t="n">
        <v>353</v>
      </c>
      <c r="AQ30" s="45" t="n">
        <v>281</v>
      </c>
      <c r="AR30" s="45" t="n">
        <v>212</v>
      </c>
      <c r="AS30" s="45" t="n">
        <v>390</v>
      </c>
      <c r="AT30" s="45" t="n">
        <v>194</v>
      </c>
      <c r="AU30" s="45" t="n">
        <v>270</v>
      </c>
      <c r="AV30" s="45" t="n">
        <v>86</v>
      </c>
      <c r="AW30" s="45" t="n">
        <v>253</v>
      </c>
      <c r="AX30" s="45" t="n">
        <v>712</v>
      </c>
      <c r="AY30" s="45" t="n">
        <v>266</v>
      </c>
      <c r="AZ30" s="45" t="n">
        <v>195</v>
      </c>
      <c r="BA30" s="45" t="n">
        <v>474</v>
      </c>
      <c r="BB30" s="45" t="n">
        <v>78</v>
      </c>
      <c r="BC30" s="45" t="n">
        <v>13</v>
      </c>
      <c r="BD30" s="45" t="n">
        <v>804</v>
      </c>
      <c r="BE30" s="45" t="n">
        <v>259</v>
      </c>
      <c r="BF30" s="45" t="n">
        <v>263</v>
      </c>
      <c r="BG30" s="45" t="n">
        <v>560</v>
      </c>
      <c r="BH30" s="45" t="n">
        <v>245</v>
      </c>
      <c r="BI30" s="45" t="n">
        <v>663</v>
      </c>
      <c r="BJ30" s="45" t="n">
        <v>162</v>
      </c>
      <c r="BK30" s="45" t="n">
        <v>197</v>
      </c>
      <c r="BL30" s="45" t="n">
        <v>915</v>
      </c>
      <c r="BM30" s="45" t="n">
        <v>142</v>
      </c>
      <c r="BN30" s="45" t="n">
        <v>234</v>
      </c>
      <c r="BO30" s="45" t="n">
        <v>439</v>
      </c>
      <c r="BP30" s="45" t="n">
        <v>375</v>
      </c>
      <c r="BQ30" s="45" t="n">
        <v>183</v>
      </c>
      <c r="BR30" s="45" t="n">
        <v>789</v>
      </c>
      <c r="BS30" s="45" t="n">
        <v>410</v>
      </c>
      <c r="BT30" s="45" t="n">
        <v>586</v>
      </c>
      <c r="BU30" s="45" t="n">
        <v>294</v>
      </c>
      <c r="BV30" s="45" t="n">
        <v>344</v>
      </c>
      <c r="BW30" s="45" t="n">
        <v>248</v>
      </c>
      <c r="BX30" s="45" t="n">
        <v>138</v>
      </c>
      <c r="BY30" s="45" t="n">
        <v>522</v>
      </c>
      <c r="BZ30" s="45" t="n">
        <v>160</v>
      </c>
      <c r="CA30" s="45" t="n">
        <v>81</v>
      </c>
      <c r="CB30" s="45" t="n">
        <v>185</v>
      </c>
      <c r="CC30" s="45" t="n">
        <v>281</v>
      </c>
      <c r="CD30" s="45" t="n">
        <v>390</v>
      </c>
      <c r="CE30" s="45" t="n">
        <v>542</v>
      </c>
      <c r="CF30" s="45" t="n">
        <v>479</v>
      </c>
      <c r="CG30" s="45" t="n">
        <v>129</v>
      </c>
      <c r="CH30" s="45" t="n">
        <v>871</v>
      </c>
      <c r="CI30" s="45" t="n">
        <v>27</v>
      </c>
      <c r="CJ30" s="45" t="n">
        <v>1020</v>
      </c>
      <c r="CK30" s="45" t="n">
        <v>42</v>
      </c>
      <c r="CL30" s="45" t="n">
        <v>977</v>
      </c>
      <c r="CM30" s="45" t="n">
        <v>63</v>
      </c>
      <c r="CN30" s="45" t="n">
        <v>135</v>
      </c>
      <c r="CO30" s="45" t="n">
        <v>120</v>
      </c>
      <c r="CP30" s="45" t="n">
        <v>229</v>
      </c>
      <c r="CQ30" s="45" t="n">
        <v>66</v>
      </c>
      <c r="CR30" s="45" t="n">
        <v>144</v>
      </c>
      <c r="CS30" s="45" t="n">
        <v>126</v>
      </c>
      <c r="CT30" s="45" t="n">
        <v>180</v>
      </c>
      <c r="CU30" s="45" t="n">
        <v>243</v>
      </c>
      <c r="CV30" s="45" t="n">
        <v>67</v>
      </c>
      <c r="CW30" s="45" t="n">
        <v>78</v>
      </c>
      <c r="CX30" s="45" t="n">
        <v>77</v>
      </c>
      <c r="CY30" s="45" t="n">
        <v>82</v>
      </c>
      <c r="CZ30" s="45" t="n">
        <v>250</v>
      </c>
      <c r="DA30" s="45" t="n">
        <v>74</v>
      </c>
      <c r="DB30" s="45" t="n">
        <v>97</v>
      </c>
      <c r="DC30" s="45" t="n">
        <v>66</v>
      </c>
      <c r="DD30" s="45" t="n">
        <v>25</v>
      </c>
      <c r="DE30" s="45" t="n">
        <v>36</v>
      </c>
      <c r="DF30" s="45" t="n">
        <v>49</v>
      </c>
      <c r="DG30" s="45" t="n">
        <v>130</v>
      </c>
      <c r="DH30" s="45" t="n">
        <v>62</v>
      </c>
      <c r="DI30" s="45" t="n">
        <v>23</v>
      </c>
      <c r="DJ30" s="45" t="n">
        <v>33</v>
      </c>
      <c r="DK30" s="45" t="n">
        <v>179</v>
      </c>
      <c r="DL30" s="45" t="n">
        <v>41</v>
      </c>
      <c r="DM30" s="45" t="n">
        <v>63</v>
      </c>
      <c r="DN30" s="45" t="n">
        <v>47</v>
      </c>
      <c r="DO30" s="45" t="n">
        <v>131</v>
      </c>
      <c r="DP30" s="45" t="n">
        <v>96</v>
      </c>
      <c r="DQ30" s="45" t="n">
        <v>0</v>
      </c>
      <c r="DR30" s="45" t="n">
        <v>14</v>
      </c>
      <c r="DS30" s="45" t="n">
        <v>118</v>
      </c>
      <c r="DT30" s="45" t="n">
        <v>51</v>
      </c>
      <c r="DU30" s="45" t="n">
        <v>41</v>
      </c>
      <c r="DV30" s="45" t="n">
        <v>350</v>
      </c>
      <c r="DW30" s="45" t="n">
        <v>96</v>
      </c>
      <c r="DX30" s="45" t="n">
        <v>41</v>
      </c>
      <c r="DY30" s="45" t="n">
        <v>14</v>
      </c>
      <c r="DZ30" s="45" t="n">
        <v>355</v>
      </c>
      <c r="EA30" s="45" t="n">
        <v>84</v>
      </c>
      <c r="EB30" s="45" t="n">
        <v>52</v>
      </c>
      <c r="EC30" s="45" t="n">
        <v>470</v>
      </c>
      <c r="ED30" s="45" t="n">
        <v>78</v>
      </c>
      <c r="EE30" s="45" t="n">
        <v>444</v>
      </c>
      <c r="EF30" s="45" t="n">
        <v>66</v>
      </c>
      <c r="EG30" s="45" t="n">
        <v>67</v>
      </c>
      <c r="EH30" s="45" t="n">
        <v>116</v>
      </c>
      <c r="EI30" s="45" t="n">
        <v>360</v>
      </c>
      <c r="EJ30" s="45" t="n">
        <v>24</v>
      </c>
      <c r="EK30" s="45" t="n">
        <v>131</v>
      </c>
      <c r="EL30" s="45" t="n">
        <v>355</v>
      </c>
      <c r="EM30" s="45" t="n">
        <v>144</v>
      </c>
      <c r="EN30" s="45" t="n">
        <v>283</v>
      </c>
      <c r="EO30" s="45" t="n">
        <v>122</v>
      </c>
      <c r="EP30" s="45" t="n">
        <v>117</v>
      </c>
      <c r="EQ30" s="45" t="n">
        <v>279</v>
      </c>
      <c r="ER30" s="45" t="n">
        <v>122</v>
      </c>
      <c r="ES30" s="45" t="n">
        <v>132</v>
      </c>
      <c r="ET30" s="45" t="n">
        <v>179</v>
      </c>
      <c r="EU30" s="45" t="n">
        <v>129</v>
      </c>
      <c r="EV30" s="45" t="n">
        <v>158</v>
      </c>
      <c r="EW30" s="45" t="n">
        <v>168</v>
      </c>
      <c r="EX30" s="45" t="n">
        <v>119</v>
      </c>
      <c r="EY30" s="45" t="n">
        <v>332</v>
      </c>
      <c r="EZ30" s="45" t="n">
        <v>73</v>
      </c>
      <c r="FA30" s="45" t="n">
        <v>552</v>
      </c>
      <c r="FB30" s="45" t="n">
        <v>448</v>
      </c>
      <c r="FC30" s="45" t="n">
        <v>724</v>
      </c>
      <c r="FD30" s="45" t="n">
        <v>293</v>
      </c>
      <c r="FE30" s="45" t="n">
        <v>204</v>
      </c>
      <c r="FF30" s="45" t="n">
        <v>143</v>
      </c>
      <c r="FG30" s="45" t="n">
        <v>154</v>
      </c>
      <c r="FH30" s="45" t="n">
        <v>147</v>
      </c>
      <c r="FI30" s="45" t="n">
        <v>195</v>
      </c>
      <c r="FJ30" s="45" t="n">
        <v>182</v>
      </c>
      <c r="FK30" s="45" t="n">
        <v>145</v>
      </c>
      <c r="FL30" s="45" t="n">
        <v>141</v>
      </c>
      <c r="FM30" s="45" t="n">
        <v>33</v>
      </c>
      <c r="FN30" s="45" t="n">
        <v>25</v>
      </c>
      <c r="FO30" s="45" t="n">
        <v>17</v>
      </c>
      <c r="FP30" s="45" t="n">
        <v>9</v>
      </c>
    </row>
    <row r="31" customFormat="false" ht="15" hidden="false" customHeight="false" outlineLevel="0" collapsed="false">
      <c r="B31" s="46" t="s">
        <v>351</v>
      </c>
      <c r="C31" s="47" t="n">
        <v>0.28</v>
      </c>
      <c r="D31" s="47" t="n">
        <v>1.13</v>
      </c>
      <c r="E31" s="47" t="n">
        <v>0.03</v>
      </c>
      <c r="F31" s="47" t="n">
        <v>0.04</v>
      </c>
      <c r="G31" s="47" t="n">
        <v>0.04</v>
      </c>
      <c r="H31" s="47" t="n">
        <v>0.01</v>
      </c>
      <c r="I31" s="47" t="n">
        <v>11.87</v>
      </c>
      <c r="J31" s="47" t="n">
        <v>5.29</v>
      </c>
      <c r="K31" s="47" t="n">
        <v>4.41</v>
      </c>
      <c r="L31" s="47" t="n">
        <v>0.6</v>
      </c>
      <c r="M31" s="47" t="n">
        <v>1.2</v>
      </c>
      <c r="N31" s="47" t="n">
        <v>2.3</v>
      </c>
      <c r="O31" s="47" t="n">
        <v>4.11</v>
      </c>
      <c r="P31" s="47" t="n">
        <v>1.87</v>
      </c>
      <c r="Q31" s="47" t="n">
        <v>5.97</v>
      </c>
      <c r="R31" s="47" t="n">
        <v>1.56</v>
      </c>
      <c r="S31" s="47" t="n">
        <v>2.51</v>
      </c>
      <c r="T31" s="47" t="n">
        <v>2.52</v>
      </c>
      <c r="U31" s="47" t="n">
        <v>1.39</v>
      </c>
      <c r="V31" s="47" t="n">
        <v>1.09</v>
      </c>
      <c r="W31" s="47" t="n">
        <v>0.68</v>
      </c>
      <c r="X31" s="47" t="n">
        <v>21.34</v>
      </c>
      <c r="Y31" s="47" t="n">
        <v>23.38</v>
      </c>
      <c r="Z31" s="47" t="n">
        <v>0.47</v>
      </c>
      <c r="AA31" s="47" t="n">
        <v>0.42</v>
      </c>
      <c r="AB31" s="47" t="n">
        <v>0.47</v>
      </c>
      <c r="AC31" s="47" t="n">
        <v>1.04</v>
      </c>
      <c r="AD31" s="47" t="n">
        <v>1.38</v>
      </c>
      <c r="AE31" s="47" t="n">
        <v>0.38</v>
      </c>
      <c r="AF31" s="47" t="n">
        <v>0.89</v>
      </c>
      <c r="AG31" s="47" t="n">
        <v>7.97</v>
      </c>
      <c r="AH31" s="47" t="n">
        <v>2.04</v>
      </c>
      <c r="AI31" s="47" t="n">
        <v>7</v>
      </c>
      <c r="AJ31" s="47" t="n">
        <v>2.41</v>
      </c>
      <c r="AK31" s="47" t="n">
        <v>3</v>
      </c>
      <c r="AL31" s="47" t="n">
        <v>2.38</v>
      </c>
      <c r="AM31" s="47" t="n">
        <v>0.27</v>
      </c>
      <c r="AN31" s="47" t="n">
        <v>1.65</v>
      </c>
      <c r="AO31" s="47" t="n">
        <v>0.39</v>
      </c>
      <c r="AP31" s="47" t="n">
        <v>6.11</v>
      </c>
      <c r="AQ31" s="47" t="n">
        <v>2.66</v>
      </c>
      <c r="AR31" s="47" t="n">
        <v>2.36</v>
      </c>
      <c r="AS31" s="47" t="n">
        <v>2.79</v>
      </c>
      <c r="AT31" s="47" t="n">
        <v>3.36</v>
      </c>
      <c r="AU31" s="47" t="n">
        <v>3.34</v>
      </c>
      <c r="AV31" s="47" t="n">
        <v>1.72</v>
      </c>
      <c r="AW31" s="47" t="n">
        <v>3.89</v>
      </c>
      <c r="AX31" s="47" t="n">
        <v>12.22</v>
      </c>
      <c r="AY31" s="47" t="n">
        <v>4.37</v>
      </c>
      <c r="AZ31" s="47" t="n">
        <v>9.54</v>
      </c>
      <c r="BA31" s="47" t="n">
        <v>38.09</v>
      </c>
      <c r="BB31" s="47" t="n">
        <v>0.29</v>
      </c>
      <c r="BC31" s="47" t="n">
        <v>0.21</v>
      </c>
      <c r="BD31" s="47" t="n">
        <v>19.11</v>
      </c>
      <c r="BE31" s="47" t="n">
        <v>7.02</v>
      </c>
      <c r="BF31" s="47" t="n">
        <v>6.12</v>
      </c>
      <c r="BG31" s="47" t="n">
        <v>6.19</v>
      </c>
      <c r="BH31" s="47" t="n">
        <v>3.73</v>
      </c>
      <c r="BI31" s="47" t="n">
        <v>77.7</v>
      </c>
      <c r="BJ31" s="47" t="n">
        <v>11.85</v>
      </c>
      <c r="BK31" s="47" t="n">
        <v>2.13</v>
      </c>
      <c r="BL31" s="47" t="n">
        <v>21.74</v>
      </c>
      <c r="BM31" s="47" t="n">
        <v>0.79</v>
      </c>
      <c r="BN31" s="47" t="n">
        <v>4.02</v>
      </c>
      <c r="BO31" s="47" t="n">
        <v>6.35</v>
      </c>
      <c r="BP31" s="47" t="n">
        <v>7.32</v>
      </c>
      <c r="BQ31" s="47" t="n">
        <v>5.5</v>
      </c>
      <c r="BR31" s="47" t="n">
        <v>5.81</v>
      </c>
      <c r="BS31" s="47" t="n">
        <v>22.78</v>
      </c>
      <c r="BT31" s="47" t="n">
        <v>4.42</v>
      </c>
      <c r="BU31" s="47" t="n">
        <v>2.77</v>
      </c>
      <c r="BV31" s="47" t="n">
        <v>4.67</v>
      </c>
      <c r="BW31" s="47" t="n">
        <v>1.69</v>
      </c>
      <c r="BX31" s="47" t="n">
        <v>1.74</v>
      </c>
      <c r="BY31" s="47" t="n">
        <v>5.57</v>
      </c>
      <c r="BZ31" s="47" t="n">
        <v>4.83</v>
      </c>
      <c r="CA31" s="47" t="n">
        <v>0.34</v>
      </c>
      <c r="CB31" s="47" t="n">
        <v>1.3</v>
      </c>
      <c r="CC31" s="47" t="n">
        <v>6.29</v>
      </c>
      <c r="CD31" s="47" t="n">
        <v>1.13</v>
      </c>
      <c r="CE31" s="47" t="n">
        <v>7.84</v>
      </c>
      <c r="CF31" s="47" t="n">
        <v>1.99</v>
      </c>
      <c r="CG31" s="47" t="n">
        <v>0.36</v>
      </c>
      <c r="CH31" s="47" t="n">
        <v>29.4</v>
      </c>
      <c r="CI31" s="47" t="n">
        <v>0.25</v>
      </c>
      <c r="CJ31" s="47" t="n">
        <v>4.84</v>
      </c>
      <c r="CK31" s="47" t="n">
        <v>0.7</v>
      </c>
      <c r="CL31" s="47" t="n">
        <v>3.14</v>
      </c>
      <c r="CM31" s="47" t="n">
        <v>0.19</v>
      </c>
      <c r="CN31" s="47" t="n">
        <v>3.75</v>
      </c>
      <c r="CO31" s="47" t="n">
        <v>0.38</v>
      </c>
      <c r="CP31" s="47" t="n">
        <v>5.47</v>
      </c>
      <c r="CQ31" s="47" t="n">
        <v>0.19</v>
      </c>
      <c r="CR31" s="47" t="n">
        <v>5.23</v>
      </c>
      <c r="CS31" s="47" t="n">
        <v>1.05</v>
      </c>
      <c r="CT31" s="47" t="n">
        <v>1.03</v>
      </c>
      <c r="CU31" s="47" t="n">
        <v>3.42</v>
      </c>
      <c r="CV31" s="47" t="n">
        <v>0.33</v>
      </c>
      <c r="CW31" s="47" t="n">
        <v>1.37</v>
      </c>
      <c r="CX31" s="47" t="n">
        <v>6.68</v>
      </c>
      <c r="CY31" s="47" t="n">
        <v>12.76</v>
      </c>
      <c r="CZ31" s="47" t="n">
        <v>226.51</v>
      </c>
      <c r="DA31" s="47" t="n">
        <v>5.01</v>
      </c>
      <c r="DB31" s="47" t="n">
        <v>2.43</v>
      </c>
      <c r="DC31" s="47" t="n">
        <v>5</v>
      </c>
      <c r="DD31" s="47" t="n">
        <v>0.18</v>
      </c>
      <c r="DE31" s="47" t="n">
        <v>1.55</v>
      </c>
      <c r="DF31" s="47" t="n">
        <v>0.68</v>
      </c>
      <c r="DG31" s="47" t="n">
        <v>1.08</v>
      </c>
      <c r="DH31" s="47" t="n">
        <v>0.45</v>
      </c>
      <c r="DI31" s="47" t="n">
        <v>0</v>
      </c>
      <c r="DJ31" s="47" t="n">
        <v>0.08</v>
      </c>
      <c r="DK31" s="47" t="n">
        <v>29.87</v>
      </c>
      <c r="DL31" s="47" t="n">
        <v>0.11</v>
      </c>
      <c r="DM31" s="47" t="n">
        <v>8.55</v>
      </c>
      <c r="DN31" s="47" t="n">
        <v>0.12</v>
      </c>
      <c r="DO31" s="47" t="n">
        <v>10.29</v>
      </c>
      <c r="DP31" s="47" t="n">
        <v>0.26</v>
      </c>
      <c r="DQ31" s="47"/>
      <c r="DR31" s="47" t="n">
        <v>0.29</v>
      </c>
      <c r="DS31" s="47" t="n">
        <v>3.28</v>
      </c>
      <c r="DT31" s="47" t="n">
        <v>0.81</v>
      </c>
      <c r="DU31" s="47" t="n">
        <v>1.29</v>
      </c>
      <c r="DV31" s="47" t="n">
        <v>6.06</v>
      </c>
      <c r="DW31" s="47" t="n">
        <v>1.77</v>
      </c>
      <c r="DX31" s="47" t="n">
        <v>0.53</v>
      </c>
      <c r="DY31" s="47" t="n">
        <v>0.2</v>
      </c>
      <c r="DZ31" s="47" t="n">
        <v>13.39</v>
      </c>
      <c r="EA31" s="47" t="n">
        <v>2.82</v>
      </c>
      <c r="EB31" s="47" t="n">
        <v>2.6</v>
      </c>
      <c r="EC31" s="47" t="n">
        <v>19.3</v>
      </c>
      <c r="ED31" s="47" t="n">
        <v>0.72</v>
      </c>
      <c r="EE31" s="47" t="n">
        <v>14.03</v>
      </c>
      <c r="EF31" s="47" t="n">
        <v>1.68</v>
      </c>
      <c r="EG31" s="47" t="n">
        <v>2.13</v>
      </c>
      <c r="EH31" s="47" t="n">
        <v>12.85</v>
      </c>
      <c r="EI31" s="47" t="n">
        <v>31.83</v>
      </c>
      <c r="EJ31" s="47" t="n">
        <v>1.34</v>
      </c>
      <c r="EK31" s="47" t="n">
        <v>3.23</v>
      </c>
      <c r="EL31" s="47" t="n">
        <v>16.16</v>
      </c>
      <c r="EM31" s="47" t="n">
        <v>16.86</v>
      </c>
      <c r="EN31" s="47" t="n">
        <v>31.64</v>
      </c>
      <c r="EO31" s="47" t="n">
        <v>2.63</v>
      </c>
      <c r="EP31" s="47" t="n">
        <v>6.94</v>
      </c>
      <c r="EQ31" s="47" t="n">
        <v>10.86</v>
      </c>
      <c r="ER31" s="47" t="n">
        <v>4.84</v>
      </c>
      <c r="ES31" s="47" t="n">
        <v>2.65</v>
      </c>
      <c r="ET31" s="47" t="n">
        <v>4.09</v>
      </c>
      <c r="EU31" s="47" t="n">
        <v>0</v>
      </c>
      <c r="EV31" s="47" t="n">
        <v>33.2</v>
      </c>
      <c r="EW31" s="47" t="n">
        <v>3.63</v>
      </c>
      <c r="EX31" s="47" t="n">
        <v>4.7</v>
      </c>
      <c r="EY31" s="47" t="n">
        <v>29.05</v>
      </c>
      <c r="EZ31" s="47" t="n">
        <v>0.64</v>
      </c>
      <c r="FA31" s="47" t="n">
        <v>5.21</v>
      </c>
      <c r="FB31" s="47" t="n">
        <v>16.94</v>
      </c>
      <c r="FC31" s="47" t="n">
        <v>25.1</v>
      </c>
      <c r="FD31" s="47" t="n">
        <v>1.96</v>
      </c>
      <c r="FE31" s="47" t="n">
        <v>5.51</v>
      </c>
      <c r="FF31" s="47" t="n">
        <v>5.38</v>
      </c>
      <c r="FG31" s="47" t="n">
        <v>9.67</v>
      </c>
      <c r="FH31" s="47" t="n">
        <v>34.44</v>
      </c>
      <c r="FI31" s="47" t="n">
        <v>0.65</v>
      </c>
      <c r="FJ31" s="47" t="n">
        <v>2.43</v>
      </c>
      <c r="FK31" s="47" t="n">
        <v>0.66</v>
      </c>
      <c r="FL31" s="47" t="n">
        <v>1.55</v>
      </c>
      <c r="FM31" s="47" t="n">
        <v>0.41</v>
      </c>
      <c r="FN31" s="47" t="n">
        <v>0.37</v>
      </c>
      <c r="FO31" s="47" t="n">
        <v>0.11</v>
      </c>
      <c r="FP31" s="47" t="n">
        <v>0.05</v>
      </c>
    </row>
    <row r="32" customFormat="false" ht="15" hidden="false" customHeight="false" outlineLevel="0" collapsed="false">
      <c r="B32" s="48"/>
    </row>
    <row r="33" customFormat="false" ht="15" hidden="false" customHeight="false" outlineLevel="0" collapsed="false">
      <c r="B33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0">
      <formula>"Exact text in FR"</formula>
    </cfRule>
  </conditionalFormatting>
  <conditionalFormatting sqref="BU11:BZ11">
    <cfRule type="cellIs" priority="3" operator="equal" aboveAverage="0" equalAverage="0" bottom="0" percent="0" rank="0" text="" dxfId="1">
      <formula>"Eact text in EN"</formula>
    </cfRule>
  </conditionalFormatting>
  <hyperlinks>
    <hyperlink ref="A1" location="Index!$A$2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32.25" hidden="false" customHeight="true" outlineLevel="0" collapsed="false">
      <c r="B3" s="11" t="s">
        <v>7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8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8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140</v>
      </c>
      <c r="D17" s="42" t="n">
        <v>46</v>
      </c>
      <c r="E17" s="42" t="n">
        <v>253</v>
      </c>
      <c r="F17" s="42" t="n">
        <v>67</v>
      </c>
      <c r="G17" s="42" t="n">
        <v>92</v>
      </c>
      <c r="H17" s="42" t="n">
        <v>59</v>
      </c>
      <c r="I17" s="42" t="n">
        <v>52</v>
      </c>
      <c r="J17" s="42" t="n">
        <v>171</v>
      </c>
      <c r="K17" s="42" t="n">
        <v>30</v>
      </c>
      <c r="L17" s="42" t="n">
        <v>171</v>
      </c>
      <c r="M17" s="42" t="n">
        <v>149</v>
      </c>
      <c r="N17" s="42" t="n">
        <v>103</v>
      </c>
      <c r="O17" s="42" t="n">
        <v>190</v>
      </c>
      <c r="P17" s="42" t="n">
        <v>95</v>
      </c>
      <c r="Q17" s="42" t="n">
        <v>136</v>
      </c>
      <c r="R17" s="42" t="n">
        <v>18</v>
      </c>
      <c r="S17" s="42" t="n">
        <v>115</v>
      </c>
      <c r="T17" s="42" t="n">
        <v>385</v>
      </c>
      <c r="U17" s="42" t="n">
        <v>114</v>
      </c>
      <c r="V17" s="42" t="n">
        <v>93</v>
      </c>
      <c r="W17" s="42" t="n">
        <v>247</v>
      </c>
      <c r="X17" s="42" t="n">
        <v>42</v>
      </c>
      <c r="Y17" s="42" t="n">
        <v>7</v>
      </c>
      <c r="Z17" s="42" t="n">
        <v>391</v>
      </c>
      <c r="AA17" s="42" t="n">
        <v>133</v>
      </c>
      <c r="AB17" s="42" t="n">
        <v>116</v>
      </c>
      <c r="AC17" s="42" t="n">
        <v>269</v>
      </c>
      <c r="AD17" s="42" t="n">
        <v>139</v>
      </c>
      <c r="AE17" s="42" t="n">
        <v>342</v>
      </c>
      <c r="AF17" s="42" t="n">
        <v>78</v>
      </c>
      <c r="AG17" s="42" t="n">
        <v>82</v>
      </c>
      <c r="AH17" s="42" t="n">
        <v>450</v>
      </c>
      <c r="AI17" s="42" t="n">
        <v>73</v>
      </c>
      <c r="AJ17" s="42" t="n">
        <v>108</v>
      </c>
      <c r="AK17" s="42" t="n">
        <v>231</v>
      </c>
      <c r="AL17" s="42" t="n">
        <v>177</v>
      </c>
      <c r="AM17" s="42" t="n">
        <v>84</v>
      </c>
      <c r="AN17" s="42" t="n">
        <v>398</v>
      </c>
      <c r="AO17" s="42" t="n">
        <v>188</v>
      </c>
      <c r="AP17" s="42" t="n">
        <v>303</v>
      </c>
      <c r="AQ17" s="42" t="n">
        <v>117</v>
      </c>
      <c r="AR17" s="42" t="n">
        <v>184</v>
      </c>
      <c r="AS17" s="42" t="n">
        <v>130</v>
      </c>
      <c r="AT17" s="42" t="n">
        <v>57</v>
      </c>
      <c r="AU17" s="42" t="n">
        <v>283</v>
      </c>
      <c r="AV17" s="42" t="n">
        <v>69</v>
      </c>
      <c r="AW17" s="42" t="n">
        <v>115</v>
      </c>
      <c r="AX17" s="42" t="n">
        <v>49</v>
      </c>
      <c r="AY17" s="42" t="n">
        <v>284</v>
      </c>
      <c r="AZ17" s="42" t="n">
        <v>187</v>
      </c>
      <c r="BA17" s="42" t="n">
        <v>310</v>
      </c>
      <c r="BB17" s="42" t="n">
        <v>192</v>
      </c>
      <c r="BC17" s="42" t="n">
        <v>90</v>
      </c>
      <c r="BD17" s="42" t="n">
        <v>429</v>
      </c>
      <c r="BE17" s="42" t="n">
        <v>114</v>
      </c>
      <c r="BF17" s="42" t="n">
        <v>326</v>
      </c>
      <c r="BG17" s="42" t="n">
        <v>464</v>
      </c>
      <c r="BH17" s="42" t="n">
        <v>42</v>
      </c>
      <c r="BI17" s="42" t="n">
        <v>181</v>
      </c>
      <c r="BJ17" s="42" t="n">
        <v>265</v>
      </c>
      <c r="BK17" s="42" t="n">
        <v>105</v>
      </c>
      <c r="BL17" s="42" t="n">
        <v>394</v>
      </c>
      <c r="BM17" s="42" t="n">
        <v>428</v>
      </c>
      <c r="BN17" s="42" t="n">
        <v>47</v>
      </c>
      <c r="BO17" s="42" t="n">
        <v>419</v>
      </c>
      <c r="BP17" s="42" t="n">
        <v>50</v>
      </c>
      <c r="BQ17" s="42" t="n">
        <v>435</v>
      </c>
      <c r="BR17" s="42" t="n">
        <v>48</v>
      </c>
      <c r="BS17" s="42" t="n">
        <v>194</v>
      </c>
      <c r="BT17" s="42" t="n">
        <v>213</v>
      </c>
      <c r="BU17" s="42" t="n">
        <v>86</v>
      </c>
      <c r="BV17" s="42" t="n">
        <v>267</v>
      </c>
      <c r="BW17" s="42" t="n">
        <v>65</v>
      </c>
      <c r="BX17" s="42" t="n">
        <v>24</v>
      </c>
      <c r="BY17" s="42" t="n">
        <v>7</v>
      </c>
      <c r="BZ17" s="42" t="n">
        <v>5</v>
      </c>
      <c r="CA17" s="42" t="n">
        <v>16</v>
      </c>
      <c r="CB17" s="42" t="n">
        <v>29</v>
      </c>
      <c r="CC17" s="42" t="n">
        <v>59</v>
      </c>
      <c r="CD17" s="42" t="n">
        <v>33</v>
      </c>
      <c r="CE17" s="42" t="n">
        <v>9</v>
      </c>
      <c r="CF17" s="42" t="n">
        <v>17</v>
      </c>
      <c r="CG17" s="42" t="n">
        <v>87</v>
      </c>
      <c r="CH17" s="42" t="n">
        <v>20</v>
      </c>
      <c r="CI17" s="42" t="n">
        <v>23</v>
      </c>
      <c r="CJ17" s="42" t="n">
        <v>28</v>
      </c>
      <c r="CK17" s="42" t="n">
        <v>77</v>
      </c>
      <c r="CL17" s="42" t="n">
        <v>40</v>
      </c>
      <c r="CM17" s="42" t="n">
        <v>0</v>
      </c>
      <c r="CN17" s="42" t="n">
        <v>7</v>
      </c>
      <c r="CO17" s="42" t="n">
        <v>52</v>
      </c>
      <c r="CP17" s="42" t="n">
        <v>25</v>
      </c>
      <c r="CQ17" s="42" t="n">
        <v>13</v>
      </c>
      <c r="CR17" s="42" t="n">
        <v>171</v>
      </c>
      <c r="CS17" s="42" t="n">
        <v>57</v>
      </c>
      <c r="CT17" s="42" t="n">
        <v>20</v>
      </c>
      <c r="CU17" s="42" t="n">
        <v>5</v>
      </c>
      <c r="CV17" s="42" t="n">
        <v>162</v>
      </c>
      <c r="CW17" s="42" t="n">
        <v>49</v>
      </c>
      <c r="CX17" s="42" t="n">
        <v>25</v>
      </c>
      <c r="CY17" s="42" t="n">
        <v>235</v>
      </c>
      <c r="CZ17" s="42" t="n">
        <v>36</v>
      </c>
      <c r="DA17" s="42" t="n">
        <v>215</v>
      </c>
      <c r="DB17" s="42" t="n">
        <v>37</v>
      </c>
      <c r="DC17" s="42" t="n">
        <v>13</v>
      </c>
      <c r="DD17" s="42" t="n">
        <v>57</v>
      </c>
      <c r="DE17" s="42" t="n">
        <v>198</v>
      </c>
      <c r="DF17" s="42" t="n">
        <v>6</v>
      </c>
      <c r="DG17" s="42" t="n">
        <v>57</v>
      </c>
      <c r="DH17" s="42" t="n">
        <v>187</v>
      </c>
      <c r="DI17" s="42" t="n">
        <v>63</v>
      </c>
      <c r="DJ17" s="42" t="n">
        <v>147</v>
      </c>
      <c r="DK17" s="42" t="n">
        <v>62</v>
      </c>
      <c r="DL17" s="42" t="n">
        <v>53</v>
      </c>
      <c r="DM17" s="42" t="n">
        <v>122</v>
      </c>
      <c r="DN17" s="42" t="n">
        <v>77</v>
      </c>
      <c r="DO17" s="42" t="n">
        <v>55</v>
      </c>
      <c r="DP17" s="42" t="n">
        <v>101</v>
      </c>
      <c r="DQ17" s="42" t="n">
        <v>66</v>
      </c>
      <c r="DR17" s="42" t="n">
        <v>62</v>
      </c>
      <c r="DS17" s="42" t="n">
        <v>84</v>
      </c>
      <c r="DT17" s="42" t="n">
        <v>64</v>
      </c>
      <c r="DU17" s="42" t="n">
        <v>170</v>
      </c>
      <c r="DV17" s="42" t="n">
        <v>39</v>
      </c>
      <c r="DW17" s="42" t="n">
        <v>48</v>
      </c>
      <c r="DX17" s="42" t="n">
        <v>172</v>
      </c>
      <c r="DY17" s="42" t="n">
        <v>39</v>
      </c>
      <c r="DZ17" s="42" t="n">
        <v>34</v>
      </c>
      <c r="EA17" s="42" t="n">
        <v>32</v>
      </c>
      <c r="EB17" s="42" t="n">
        <v>7</v>
      </c>
      <c r="EC17" s="42" t="n">
        <v>388</v>
      </c>
      <c r="ED17" s="42" t="n">
        <v>93</v>
      </c>
      <c r="EE17" s="42" t="n">
        <v>284</v>
      </c>
      <c r="EF17" s="42" t="n">
        <v>130</v>
      </c>
      <c r="EG17" s="42" t="n">
        <v>105</v>
      </c>
      <c r="EH17" s="42" t="n">
        <v>99</v>
      </c>
      <c r="EI17" s="42" t="n">
        <v>169</v>
      </c>
      <c r="EJ17" s="42" t="n">
        <v>246</v>
      </c>
      <c r="EK17" s="42" t="n">
        <v>254</v>
      </c>
      <c r="EL17" s="42" t="n">
        <v>141</v>
      </c>
      <c r="EM17" s="42" t="n">
        <v>125</v>
      </c>
      <c r="EN17" s="42" t="n">
        <v>87</v>
      </c>
      <c r="EO17" s="42" t="n">
        <v>49</v>
      </c>
      <c r="EP17" s="42" t="n">
        <v>114</v>
      </c>
      <c r="EQ17" s="42" t="n">
        <v>98</v>
      </c>
      <c r="ER17" s="42" t="n">
        <v>83</v>
      </c>
      <c r="ES17" s="42" t="n">
        <v>141</v>
      </c>
      <c r="ET17" s="42" t="n">
        <v>82</v>
      </c>
      <c r="EU17" s="42" t="n">
        <v>101</v>
      </c>
      <c r="EV17" s="42" t="n">
        <v>43</v>
      </c>
      <c r="EW17" s="42" t="n">
        <v>8</v>
      </c>
      <c r="EX17" s="42" t="n">
        <v>204</v>
      </c>
      <c r="EY17" s="42" t="n">
        <v>270</v>
      </c>
      <c r="EZ17" s="42" t="n">
        <v>215</v>
      </c>
      <c r="FA17" s="42" t="n">
        <v>45</v>
      </c>
      <c r="FB17" s="42" t="n">
        <v>33</v>
      </c>
      <c r="FC17" s="42" t="n">
        <v>74</v>
      </c>
      <c r="FD17" s="42" t="n">
        <v>52</v>
      </c>
      <c r="FE17" s="42" t="n">
        <v>7</v>
      </c>
      <c r="FF17" s="42" t="n">
        <v>9</v>
      </c>
      <c r="FG17" s="42" t="n">
        <v>96</v>
      </c>
      <c r="FH17" s="42" t="n">
        <v>32</v>
      </c>
      <c r="FI17" s="42" t="n">
        <v>162</v>
      </c>
      <c r="FJ17" s="42" t="n">
        <v>42</v>
      </c>
      <c r="FK17" s="42" t="n">
        <v>50</v>
      </c>
      <c r="FL17" s="42" t="n">
        <v>53</v>
      </c>
      <c r="FM17" s="42" t="n">
        <v>37</v>
      </c>
      <c r="FN17" s="42" t="n">
        <v>120</v>
      </c>
      <c r="FO17" s="42" t="n">
        <v>21</v>
      </c>
      <c r="FP17" s="42" t="n">
        <v>115</v>
      </c>
    </row>
    <row r="18" s="43" customFormat="true" ht="15" hidden="false" customHeight="false" outlineLevel="0" collapsed="false">
      <c r="A18" s="3"/>
      <c r="B18" s="44" t="s">
        <v>340</v>
      </c>
      <c r="C18" s="45" t="n">
        <v>89</v>
      </c>
      <c r="D18" s="45" t="n">
        <v>69</v>
      </c>
      <c r="E18" s="45" t="n">
        <v>129</v>
      </c>
      <c r="F18" s="45" t="n">
        <v>67</v>
      </c>
      <c r="G18" s="45" t="n">
        <v>82</v>
      </c>
      <c r="H18" s="45" t="n">
        <v>57</v>
      </c>
      <c r="I18" s="45" t="n">
        <v>84</v>
      </c>
      <c r="J18" s="45" t="n">
        <v>201</v>
      </c>
      <c r="K18" s="45" t="n">
        <v>99</v>
      </c>
      <c r="L18" s="45" t="n">
        <v>63</v>
      </c>
      <c r="M18" s="45" t="n">
        <v>149</v>
      </c>
      <c r="N18" s="45" t="n">
        <v>24</v>
      </c>
      <c r="O18" s="45" t="n">
        <v>2</v>
      </c>
      <c r="P18" s="45" t="n">
        <v>285</v>
      </c>
      <c r="Q18" s="45" t="n">
        <v>62</v>
      </c>
      <c r="R18" s="45" t="n">
        <v>106</v>
      </c>
      <c r="S18" s="45" t="n">
        <v>181</v>
      </c>
      <c r="T18" s="45" t="n">
        <v>60</v>
      </c>
      <c r="U18" s="45" t="n">
        <v>211</v>
      </c>
      <c r="V18" s="45" t="n">
        <v>52</v>
      </c>
      <c r="W18" s="45" t="n">
        <v>66</v>
      </c>
      <c r="X18" s="45" t="n">
        <v>300</v>
      </c>
      <c r="Y18" s="45" t="n">
        <v>45</v>
      </c>
      <c r="Z18" s="45" t="n">
        <v>84</v>
      </c>
      <c r="AA18" s="45" t="n">
        <v>134</v>
      </c>
      <c r="AB18" s="45" t="n">
        <v>126</v>
      </c>
      <c r="AC18" s="45" t="n">
        <v>64</v>
      </c>
      <c r="AD18" s="45" t="n">
        <v>258</v>
      </c>
      <c r="AE18" s="45" t="n">
        <v>167</v>
      </c>
      <c r="AF18" s="45" t="n">
        <v>166</v>
      </c>
      <c r="AG18" s="45" t="n">
        <v>114</v>
      </c>
      <c r="AH18" s="45" t="n">
        <v>103</v>
      </c>
      <c r="AI18" s="45" t="n">
        <v>87</v>
      </c>
      <c r="AJ18" s="45" t="n">
        <v>56</v>
      </c>
      <c r="AK18" s="45" t="n">
        <v>158</v>
      </c>
      <c r="AL18" s="45" t="n">
        <v>45</v>
      </c>
      <c r="AM18" s="45" t="n">
        <v>88</v>
      </c>
      <c r="AN18" s="45" t="n">
        <v>41</v>
      </c>
      <c r="AO18" s="45" t="n">
        <v>175</v>
      </c>
      <c r="AP18" s="45" t="n">
        <v>127</v>
      </c>
      <c r="AQ18" s="45" t="n">
        <v>192</v>
      </c>
      <c r="AR18" s="45" t="n">
        <v>139</v>
      </c>
      <c r="AS18" s="45" t="n">
        <v>37</v>
      </c>
      <c r="AT18" s="45" t="n">
        <v>307</v>
      </c>
      <c r="AU18" s="45" t="n">
        <v>51</v>
      </c>
      <c r="AV18" s="45" t="n">
        <v>220</v>
      </c>
      <c r="AW18" s="45" t="n">
        <v>305</v>
      </c>
      <c r="AX18" s="45" t="n">
        <v>24</v>
      </c>
      <c r="AY18" s="45" t="n">
        <v>97</v>
      </c>
      <c r="AZ18" s="45" t="n">
        <v>175</v>
      </c>
      <c r="BA18" s="45" t="n">
        <v>61</v>
      </c>
      <c r="BB18" s="45" t="n">
        <v>263</v>
      </c>
      <c r="BC18" s="45" t="n">
        <v>301</v>
      </c>
      <c r="BD18" s="45" t="n">
        <v>23</v>
      </c>
      <c r="BE18" s="45" t="n">
        <v>276</v>
      </c>
      <c r="BF18" s="45" t="n">
        <v>37</v>
      </c>
      <c r="BG18" s="45" t="n">
        <v>303</v>
      </c>
      <c r="BH18" s="45" t="n">
        <v>20</v>
      </c>
      <c r="BI18" s="45" t="n">
        <v>123</v>
      </c>
      <c r="BJ18" s="45" t="n">
        <v>129</v>
      </c>
      <c r="BK18" s="45" t="n">
        <v>58</v>
      </c>
      <c r="BL18" s="45" t="n">
        <v>172</v>
      </c>
      <c r="BM18" s="45" t="n">
        <v>48</v>
      </c>
      <c r="BN18" s="45" t="n">
        <v>5</v>
      </c>
      <c r="BO18" s="45" t="n">
        <v>8</v>
      </c>
      <c r="BP18" s="45" t="n">
        <v>1</v>
      </c>
      <c r="BQ18" s="45" t="n">
        <v>11</v>
      </c>
      <c r="BR18" s="45" t="n">
        <v>22</v>
      </c>
      <c r="BS18" s="45" t="n">
        <v>14</v>
      </c>
      <c r="BT18" s="45" t="n">
        <v>139</v>
      </c>
      <c r="BU18" s="45" t="n">
        <v>25</v>
      </c>
      <c r="BV18" s="45" t="n">
        <v>62</v>
      </c>
      <c r="BW18" s="45" t="n">
        <v>94</v>
      </c>
      <c r="BX18" s="45" t="n">
        <v>126</v>
      </c>
      <c r="BY18" s="45" t="n">
        <v>87</v>
      </c>
      <c r="BZ18" s="45" t="n">
        <v>259</v>
      </c>
      <c r="CA18" s="45" t="n">
        <v>33</v>
      </c>
      <c r="CB18" s="45" t="n">
        <v>35</v>
      </c>
      <c r="CC18" s="45" t="n">
        <v>0</v>
      </c>
      <c r="CD18" s="45" t="n">
        <v>2</v>
      </c>
      <c r="CE18" s="45" t="n">
        <v>47</v>
      </c>
      <c r="CF18" s="45" t="n">
        <v>19</v>
      </c>
      <c r="CG18" s="45" t="n">
        <v>12</v>
      </c>
      <c r="CH18" s="45" t="n">
        <v>105</v>
      </c>
      <c r="CI18" s="45" t="n">
        <v>23</v>
      </c>
      <c r="CJ18" s="45" t="n">
        <v>12</v>
      </c>
      <c r="CK18" s="45" t="n">
        <v>5</v>
      </c>
      <c r="CL18" s="45" t="n">
        <v>133</v>
      </c>
      <c r="CM18" s="45" t="n">
        <v>27</v>
      </c>
      <c r="CN18" s="45" t="n">
        <v>19</v>
      </c>
      <c r="CO18" s="45" t="n">
        <v>134</v>
      </c>
      <c r="CP18" s="45" t="n">
        <v>26</v>
      </c>
      <c r="CQ18" s="45" t="n">
        <v>165</v>
      </c>
      <c r="CR18" s="45" t="n">
        <v>20</v>
      </c>
      <c r="CS18" s="45" t="n">
        <v>46</v>
      </c>
      <c r="CT18" s="45" t="n">
        <v>34</v>
      </c>
      <c r="CU18" s="45" t="n">
        <v>78</v>
      </c>
      <c r="CV18" s="45" t="n">
        <v>11</v>
      </c>
      <c r="CW18" s="45" t="n">
        <v>49</v>
      </c>
      <c r="CX18" s="45" t="n">
        <v>123</v>
      </c>
      <c r="CY18" s="45" t="n">
        <v>56</v>
      </c>
      <c r="CZ18" s="45" t="n">
        <v>75</v>
      </c>
      <c r="DA18" s="45" t="n">
        <v>30</v>
      </c>
      <c r="DB18" s="45" t="n">
        <v>50</v>
      </c>
      <c r="DC18" s="45" t="n">
        <v>106</v>
      </c>
      <c r="DD18" s="45" t="n">
        <v>30</v>
      </c>
      <c r="DE18" s="45" t="n">
        <v>46</v>
      </c>
      <c r="DF18" s="45" t="n">
        <v>46</v>
      </c>
      <c r="DG18" s="45" t="n">
        <v>44</v>
      </c>
      <c r="DH18" s="45" t="n">
        <v>68</v>
      </c>
      <c r="DI18" s="45" t="n">
        <v>57</v>
      </c>
      <c r="DJ18" s="45" t="n">
        <v>43</v>
      </c>
      <c r="DK18" s="45" t="n">
        <v>91</v>
      </c>
      <c r="DL18" s="45" t="n">
        <v>18</v>
      </c>
      <c r="DM18" s="45" t="n">
        <v>41</v>
      </c>
      <c r="DN18" s="45" t="n">
        <v>120</v>
      </c>
      <c r="DO18" s="45" t="n">
        <v>34</v>
      </c>
      <c r="DP18" s="45" t="n">
        <v>25</v>
      </c>
      <c r="DQ18" s="45" t="n">
        <v>10</v>
      </c>
      <c r="DR18" s="45" t="n">
        <v>3</v>
      </c>
      <c r="DS18" s="45" t="n">
        <v>261</v>
      </c>
      <c r="DT18" s="45" t="n">
        <v>72</v>
      </c>
      <c r="DU18" s="45" t="n">
        <v>184</v>
      </c>
      <c r="DV18" s="45" t="n">
        <v>86</v>
      </c>
      <c r="DW18" s="45" t="n">
        <v>77</v>
      </c>
      <c r="DX18" s="45" t="n">
        <v>53</v>
      </c>
      <c r="DY18" s="45" t="n">
        <v>127</v>
      </c>
      <c r="DZ18" s="45" t="n">
        <v>165</v>
      </c>
      <c r="EA18" s="45" t="n">
        <v>173</v>
      </c>
      <c r="EB18" s="45" t="n">
        <v>91</v>
      </c>
      <c r="EC18" s="45" t="n">
        <v>83</v>
      </c>
      <c r="ED18" s="45" t="n">
        <v>49</v>
      </c>
      <c r="EE18" s="45" t="n">
        <v>16</v>
      </c>
      <c r="EF18" s="45" t="n">
        <v>67</v>
      </c>
      <c r="EG18" s="45" t="n">
        <v>48</v>
      </c>
      <c r="EH18" s="45" t="n">
        <v>61</v>
      </c>
      <c r="EI18" s="45" t="n">
        <v>89</v>
      </c>
      <c r="EJ18" s="45" t="n">
        <v>54</v>
      </c>
      <c r="EK18" s="45" t="n">
        <v>83</v>
      </c>
      <c r="EL18" s="45" t="n">
        <v>25</v>
      </c>
      <c r="EM18" s="45" t="n">
        <v>7</v>
      </c>
      <c r="EN18" s="45" t="n">
        <v>135</v>
      </c>
      <c r="EO18" s="45" t="n">
        <v>182</v>
      </c>
      <c r="EP18" s="45" t="n">
        <v>136</v>
      </c>
      <c r="EQ18" s="45" t="n">
        <v>200</v>
      </c>
      <c r="ER18" s="45" t="n">
        <v>79</v>
      </c>
      <c r="ES18" s="45" t="n">
        <v>28</v>
      </c>
      <c r="ET18" s="45" t="n">
        <v>47</v>
      </c>
      <c r="EU18" s="45" t="n">
        <v>39</v>
      </c>
      <c r="EV18" s="45" t="n">
        <v>46</v>
      </c>
      <c r="EW18" s="45" t="n">
        <v>48</v>
      </c>
      <c r="EX18" s="45" t="n">
        <v>81</v>
      </c>
      <c r="EY18" s="45" t="n">
        <v>28</v>
      </c>
      <c r="EZ18" s="45" t="n">
        <v>31</v>
      </c>
      <c r="FA18" s="45" t="n">
        <v>9</v>
      </c>
      <c r="FB18" s="45" t="n">
        <v>9</v>
      </c>
      <c r="FC18" s="45" t="n">
        <v>10</v>
      </c>
      <c r="FD18" s="45" t="n">
        <v>25</v>
      </c>
      <c r="FE18" s="45" t="n">
        <v>3</v>
      </c>
      <c r="FF18" s="45" t="n">
        <v>21</v>
      </c>
      <c r="FG18" s="45" t="n">
        <v>13</v>
      </c>
      <c r="FH18" s="45" t="n">
        <v>16</v>
      </c>
      <c r="FI18" s="45" t="n">
        <v>21</v>
      </c>
      <c r="FJ18" s="45" t="n">
        <v>9</v>
      </c>
      <c r="FK18" s="45" t="n">
        <v>16</v>
      </c>
      <c r="FL18" s="45" t="n">
        <v>4</v>
      </c>
      <c r="FM18" s="45" t="n">
        <v>17</v>
      </c>
      <c r="FN18" s="45" t="n">
        <v>39</v>
      </c>
      <c r="FO18" s="45" t="n">
        <v>15</v>
      </c>
      <c r="FP18" s="45" t="n">
        <v>12</v>
      </c>
    </row>
    <row r="19" s="43" customFormat="true" ht="15" hidden="false" customHeight="false" outlineLevel="0" collapsed="false">
      <c r="A19" s="3"/>
      <c r="B19" s="46" t="s">
        <v>341</v>
      </c>
      <c r="C19" s="47" t="n">
        <v>0.64</v>
      </c>
      <c r="D19" s="47" t="n">
        <v>1.51</v>
      </c>
      <c r="E19" s="47" t="n">
        <v>0.51</v>
      </c>
      <c r="F19" s="47" t="n">
        <v>1</v>
      </c>
      <c r="G19" s="47" t="n">
        <v>0.9</v>
      </c>
      <c r="H19" s="47" t="n">
        <v>0.98</v>
      </c>
      <c r="I19" s="47" t="n">
        <v>1.62</v>
      </c>
      <c r="J19" s="47" t="n">
        <v>1.17</v>
      </c>
      <c r="K19" s="47" t="n">
        <v>3.28</v>
      </c>
      <c r="L19" s="47" t="n">
        <v>0.37</v>
      </c>
      <c r="M19" s="47" t="n">
        <v>1</v>
      </c>
      <c r="N19" s="47" t="n">
        <v>0.23</v>
      </c>
      <c r="O19" s="47" t="n">
        <v>0.01</v>
      </c>
      <c r="P19" s="47" t="n">
        <v>3</v>
      </c>
      <c r="Q19" s="47" t="n">
        <v>0.45</v>
      </c>
      <c r="R19" s="47" t="n">
        <v>5.75</v>
      </c>
      <c r="S19" s="47" t="n">
        <v>1.58</v>
      </c>
      <c r="T19" s="47" t="n">
        <v>0.16</v>
      </c>
      <c r="U19" s="47" t="n">
        <v>1.84</v>
      </c>
      <c r="V19" s="47" t="n">
        <v>0.56</v>
      </c>
      <c r="W19" s="47" t="n">
        <v>0.27</v>
      </c>
      <c r="X19" s="47" t="n">
        <v>7.13</v>
      </c>
      <c r="Y19" s="47" t="n">
        <v>6.69</v>
      </c>
      <c r="Z19" s="47" t="n">
        <v>0.22</v>
      </c>
      <c r="AA19" s="47" t="n">
        <v>1</v>
      </c>
      <c r="AB19" s="47" t="n">
        <v>1.09</v>
      </c>
      <c r="AC19" s="47" t="n">
        <v>0.24</v>
      </c>
      <c r="AD19" s="47" t="n">
        <v>1.85</v>
      </c>
      <c r="AE19" s="47" t="n">
        <v>0.49</v>
      </c>
      <c r="AF19" s="47" t="n">
        <v>2.12</v>
      </c>
      <c r="AG19" s="47" t="n">
        <v>1.4</v>
      </c>
      <c r="AH19" s="47" t="n">
        <v>0.23</v>
      </c>
      <c r="AI19" s="47" t="n">
        <v>1.19</v>
      </c>
      <c r="AJ19" s="47" t="n">
        <v>0.52</v>
      </c>
      <c r="AK19" s="47" t="n">
        <v>0.68</v>
      </c>
      <c r="AL19" s="47" t="n">
        <v>0.25</v>
      </c>
      <c r="AM19" s="47" t="n">
        <v>1.04</v>
      </c>
      <c r="AN19" s="47" t="n">
        <v>0.1</v>
      </c>
      <c r="AO19" s="47" t="n">
        <v>0.93</v>
      </c>
      <c r="AP19" s="47" t="n">
        <v>0.42</v>
      </c>
      <c r="AQ19" s="47" t="n">
        <v>1.64</v>
      </c>
      <c r="AR19" s="47" t="n">
        <v>0.75</v>
      </c>
      <c r="AS19" s="47" t="n">
        <v>0.28</v>
      </c>
      <c r="AT19" s="47" t="n">
        <v>5.37</v>
      </c>
      <c r="AU19" s="47" t="n">
        <v>0.18</v>
      </c>
      <c r="AV19" s="47" t="n">
        <v>3.19</v>
      </c>
      <c r="AW19" s="47" t="n">
        <v>2.66</v>
      </c>
      <c r="AX19" s="47" t="n">
        <v>0.49</v>
      </c>
      <c r="AY19" s="47" t="n">
        <v>0.34</v>
      </c>
      <c r="AZ19" s="47" t="n">
        <v>0.93</v>
      </c>
      <c r="BA19" s="47" t="n">
        <v>0.2</v>
      </c>
      <c r="BB19" s="47" t="n">
        <v>1.38</v>
      </c>
      <c r="BC19" s="47" t="n">
        <v>3.34</v>
      </c>
      <c r="BD19" s="47" t="n">
        <v>0.05</v>
      </c>
      <c r="BE19" s="47" t="n">
        <v>2.42</v>
      </c>
      <c r="BF19" s="47" t="n">
        <v>0.11</v>
      </c>
      <c r="BG19" s="47" t="n">
        <v>0.65</v>
      </c>
      <c r="BH19" s="47" t="n">
        <v>0.49</v>
      </c>
      <c r="BI19" s="47" t="n">
        <v>0.68</v>
      </c>
      <c r="BJ19" s="47" t="n">
        <v>0.49</v>
      </c>
      <c r="BK19" s="47" t="n">
        <v>0.55</v>
      </c>
      <c r="BL19" s="47" t="n">
        <v>0.44</v>
      </c>
      <c r="BM19" s="47" t="n">
        <v>0.11</v>
      </c>
      <c r="BN19" s="47" t="n">
        <v>0.11</v>
      </c>
      <c r="BO19" s="47" t="n">
        <v>0.02</v>
      </c>
      <c r="BP19" s="47" t="n">
        <v>0.03</v>
      </c>
      <c r="BQ19" s="47" t="n">
        <v>0.03</v>
      </c>
      <c r="BR19" s="47" t="n">
        <v>0.46</v>
      </c>
      <c r="BS19" s="47" t="n">
        <v>0.07</v>
      </c>
      <c r="BT19" s="47" t="n">
        <v>0.65</v>
      </c>
      <c r="BU19" s="47" t="n">
        <v>0.29</v>
      </c>
      <c r="BV19" s="47" t="n">
        <v>0.23</v>
      </c>
      <c r="BW19" s="47" t="n">
        <v>1.46</v>
      </c>
      <c r="BX19" s="47" t="n">
        <v>5.24</v>
      </c>
      <c r="BY19" s="47" t="n">
        <v>12.12</v>
      </c>
      <c r="BZ19" s="47" t="n">
        <v>48.46</v>
      </c>
      <c r="CA19" s="47" t="n">
        <v>2.08</v>
      </c>
      <c r="CB19" s="47" t="n">
        <v>1.2</v>
      </c>
      <c r="CC19" s="47" t="s">
        <v>182</v>
      </c>
      <c r="CD19" s="47" t="n">
        <v>0.06</v>
      </c>
      <c r="CE19" s="47" t="n">
        <v>5.04</v>
      </c>
      <c r="CF19" s="47" t="n">
        <v>1.11</v>
      </c>
      <c r="CG19" s="47" t="n">
        <v>0.14</v>
      </c>
      <c r="CH19" s="47" t="n">
        <v>5.18</v>
      </c>
      <c r="CI19" s="47" t="n">
        <v>1</v>
      </c>
      <c r="CJ19" s="47" t="n">
        <v>0.45</v>
      </c>
      <c r="CK19" s="47" t="n">
        <v>0.06</v>
      </c>
      <c r="CL19" s="47" t="n">
        <v>3.32</v>
      </c>
      <c r="CM19" s="47" t="s">
        <v>182</v>
      </c>
      <c r="CN19" s="47" t="n">
        <v>2.87</v>
      </c>
      <c r="CO19" s="47" t="n">
        <v>2.57</v>
      </c>
      <c r="CP19" s="47" t="n">
        <v>1.01</v>
      </c>
      <c r="CQ19" s="47" t="n">
        <v>12.31</v>
      </c>
      <c r="CR19" s="47" t="n">
        <v>0.12</v>
      </c>
      <c r="CS19" s="47" t="n">
        <v>0.81</v>
      </c>
      <c r="CT19" s="47" t="n">
        <v>1.69</v>
      </c>
      <c r="CU19" s="47" t="n">
        <v>16.07</v>
      </c>
      <c r="CV19" s="47" t="n">
        <v>0.07</v>
      </c>
      <c r="CW19" s="47" t="n">
        <v>1</v>
      </c>
      <c r="CX19" s="47" t="n">
        <v>4.86</v>
      </c>
      <c r="CY19" s="47" t="n">
        <v>0.24</v>
      </c>
      <c r="CZ19" s="47" t="n">
        <v>2.07</v>
      </c>
      <c r="DA19" s="47" t="n">
        <v>0.14</v>
      </c>
      <c r="DB19" s="47" t="n">
        <v>1.35</v>
      </c>
      <c r="DC19" s="47" t="n">
        <v>8.28</v>
      </c>
      <c r="DD19" s="47" t="n">
        <v>0.53</v>
      </c>
      <c r="DE19" s="47" t="n">
        <v>0.23</v>
      </c>
      <c r="DF19" s="47" t="n">
        <v>8.29</v>
      </c>
      <c r="DG19" s="47" t="n">
        <v>0.77</v>
      </c>
      <c r="DH19" s="47" t="n">
        <v>0.37</v>
      </c>
      <c r="DI19" s="47" t="n">
        <v>0.9</v>
      </c>
      <c r="DJ19" s="47" t="n">
        <v>0.29</v>
      </c>
      <c r="DK19" s="47" t="n">
        <v>1.47</v>
      </c>
      <c r="DL19" s="47" t="n">
        <v>0.35</v>
      </c>
      <c r="DM19" s="47" t="n">
        <v>0.34</v>
      </c>
      <c r="DN19" s="47" t="n">
        <v>1.55</v>
      </c>
      <c r="DO19" s="47" t="n">
        <v>0.62</v>
      </c>
      <c r="DP19" s="47" t="n">
        <v>0.25</v>
      </c>
      <c r="DQ19" s="47" t="n">
        <v>0.15</v>
      </c>
      <c r="DR19" s="47" t="n">
        <v>0.05</v>
      </c>
      <c r="DS19" s="47" t="n">
        <v>3.12</v>
      </c>
      <c r="DT19" s="47" t="n">
        <v>1.13</v>
      </c>
      <c r="DU19" s="47" t="n">
        <v>1.08</v>
      </c>
      <c r="DV19" s="47" t="n">
        <v>2.19</v>
      </c>
      <c r="DW19" s="47" t="n">
        <v>1.61</v>
      </c>
      <c r="DX19" s="47" t="n">
        <v>0.31</v>
      </c>
      <c r="DY19" s="47" t="n">
        <v>3.26</v>
      </c>
      <c r="DZ19" s="47" t="n">
        <v>4.89</v>
      </c>
      <c r="EA19" s="47" t="n">
        <v>5.46</v>
      </c>
      <c r="EB19" s="47" t="n">
        <v>12.99</v>
      </c>
      <c r="EC19" s="47" t="n">
        <v>0.21</v>
      </c>
      <c r="ED19" s="47" t="n">
        <v>0.52</v>
      </c>
      <c r="EE19" s="47" t="n">
        <v>0.05</v>
      </c>
      <c r="EF19" s="47" t="n">
        <v>0.51</v>
      </c>
      <c r="EG19" s="47" t="n">
        <v>0.46</v>
      </c>
      <c r="EH19" s="47" t="n">
        <v>0.61</v>
      </c>
      <c r="EI19" s="47" t="n">
        <v>0.53</v>
      </c>
      <c r="EJ19" s="47" t="n">
        <v>0.22</v>
      </c>
      <c r="EK19" s="47" t="n">
        <v>0.33</v>
      </c>
      <c r="EL19" s="47" t="n">
        <v>0.17</v>
      </c>
      <c r="EM19" s="47" t="n">
        <v>0.06</v>
      </c>
      <c r="EN19" s="47" t="n">
        <v>1.55</v>
      </c>
      <c r="EO19" s="47" t="n">
        <v>3.74</v>
      </c>
      <c r="EP19" s="47" t="n">
        <v>1.2</v>
      </c>
      <c r="EQ19" s="47" t="n">
        <v>2.04</v>
      </c>
      <c r="ER19" s="47" t="n">
        <v>0.95</v>
      </c>
      <c r="ES19" s="47" t="n">
        <v>0.19</v>
      </c>
      <c r="ET19" s="47" t="n">
        <v>0.57</v>
      </c>
      <c r="EU19" s="47" t="n">
        <v>0.38</v>
      </c>
      <c r="EV19" s="47" t="n">
        <v>1.06</v>
      </c>
      <c r="EW19" s="47" t="n">
        <v>6.14</v>
      </c>
      <c r="EX19" s="47" t="n">
        <v>0.4</v>
      </c>
      <c r="EY19" s="47" t="n">
        <v>0.11</v>
      </c>
      <c r="EZ19" s="47" t="n">
        <v>0.15</v>
      </c>
      <c r="FA19" s="47" t="n">
        <v>0.2</v>
      </c>
      <c r="FB19" s="47" t="n">
        <v>0.26</v>
      </c>
      <c r="FC19" s="47" t="n">
        <v>0.14</v>
      </c>
      <c r="FD19" s="47" t="n">
        <v>0.48</v>
      </c>
      <c r="FE19" s="47" t="n">
        <v>0.39</v>
      </c>
      <c r="FF19" s="47" t="n">
        <v>2.37</v>
      </c>
      <c r="FG19" s="47" t="n">
        <v>0.14</v>
      </c>
      <c r="FH19" s="47" t="n">
        <v>0.5</v>
      </c>
      <c r="FI19" s="47" t="n">
        <v>0.13</v>
      </c>
      <c r="FJ19" s="47" t="n">
        <v>0.22</v>
      </c>
      <c r="FK19" s="47" t="n">
        <v>0.32</v>
      </c>
      <c r="FL19" s="47" t="n">
        <v>0.08</v>
      </c>
      <c r="FM19" s="47" t="n">
        <v>0.45</v>
      </c>
      <c r="FN19" s="47" t="n">
        <v>0.32</v>
      </c>
      <c r="FO19" s="47" t="n">
        <v>0.71</v>
      </c>
      <c r="FP19" s="47" t="n">
        <v>0.1</v>
      </c>
    </row>
    <row r="20" customFormat="false" ht="15" hidden="false" customHeight="false" outlineLevel="0" collapsed="false">
      <c r="B20" s="44" t="s">
        <v>342</v>
      </c>
      <c r="C20" s="45" t="n">
        <v>18</v>
      </c>
      <c r="D20" s="45" t="n">
        <v>2</v>
      </c>
      <c r="E20" s="45" t="n">
        <v>0</v>
      </c>
      <c r="F20" s="45" t="n">
        <v>42</v>
      </c>
      <c r="G20" s="45" t="n">
        <v>20</v>
      </c>
      <c r="H20" s="45" t="n">
        <v>15</v>
      </c>
      <c r="I20" s="45" t="n">
        <v>31</v>
      </c>
      <c r="J20" s="45" t="n">
        <v>16</v>
      </c>
      <c r="K20" s="45" t="n">
        <v>27</v>
      </c>
      <c r="L20" s="45" t="n">
        <v>10</v>
      </c>
      <c r="M20" s="45" t="n">
        <v>21</v>
      </c>
      <c r="N20" s="45" t="n">
        <v>49</v>
      </c>
      <c r="O20" s="45" t="n">
        <v>10</v>
      </c>
      <c r="P20" s="45" t="n">
        <v>10</v>
      </c>
      <c r="Q20" s="45" t="n">
        <v>21</v>
      </c>
      <c r="R20" s="45" t="n">
        <v>25</v>
      </c>
      <c r="S20" s="45" t="n">
        <v>2</v>
      </c>
      <c r="T20" s="45" t="n">
        <v>45</v>
      </c>
      <c r="U20" s="45" t="n">
        <v>8</v>
      </c>
      <c r="V20" s="45" t="n">
        <v>41</v>
      </c>
      <c r="W20" s="45" t="n">
        <v>16</v>
      </c>
      <c r="X20" s="45" t="n">
        <v>13</v>
      </c>
      <c r="Y20" s="45" t="n">
        <v>9</v>
      </c>
      <c r="Z20" s="45" t="n">
        <v>4</v>
      </c>
      <c r="AA20" s="45" t="n">
        <v>24</v>
      </c>
      <c r="AB20" s="45" t="n">
        <v>20</v>
      </c>
      <c r="AC20" s="45" t="n">
        <v>14</v>
      </c>
      <c r="AD20" s="45" t="n">
        <v>2</v>
      </c>
      <c r="AE20" s="45" t="n">
        <v>26</v>
      </c>
      <c r="AF20" s="45" t="n">
        <v>34</v>
      </c>
      <c r="AG20" s="45" t="n">
        <v>22</v>
      </c>
      <c r="AH20" s="45" t="n">
        <v>32</v>
      </c>
      <c r="AI20" s="45" t="n">
        <v>2</v>
      </c>
      <c r="AJ20" s="45" t="n">
        <v>56</v>
      </c>
      <c r="AK20" s="45" t="n">
        <v>6</v>
      </c>
      <c r="AL20" s="45" t="n">
        <v>22</v>
      </c>
      <c r="AM20" s="45" t="n">
        <v>52</v>
      </c>
      <c r="AN20" s="45" t="n">
        <v>0</v>
      </c>
      <c r="AO20" s="45" t="n">
        <v>14</v>
      </c>
      <c r="AP20" s="45" t="n">
        <v>26</v>
      </c>
      <c r="AQ20" s="45" t="n">
        <v>9</v>
      </c>
      <c r="AR20" s="45" t="n">
        <v>37</v>
      </c>
      <c r="AS20" s="45" t="n">
        <v>40</v>
      </c>
      <c r="AT20" s="45" t="n">
        <v>1</v>
      </c>
      <c r="AU20" s="45" t="n">
        <v>34</v>
      </c>
      <c r="AV20" s="45" t="n">
        <v>2</v>
      </c>
      <c r="AW20" s="45" t="n">
        <v>41</v>
      </c>
      <c r="AX20" s="45" t="n">
        <v>5</v>
      </c>
      <c r="AY20" s="45" t="n">
        <v>8</v>
      </c>
      <c r="AZ20" s="45" t="n">
        <v>9</v>
      </c>
      <c r="BA20" s="45" t="n">
        <v>5</v>
      </c>
      <c r="BB20" s="45" t="n">
        <v>17</v>
      </c>
      <c r="BC20" s="45" t="n">
        <v>2</v>
      </c>
      <c r="BD20" s="45" t="n">
        <v>1</v>
      </c>
      <c r="BE20" s="45" t="n">
        <v>0</v>
      </c>
      <c r="BF20" s="45" t="n">
        <v>0</v>
      </c>
      <c r="BG20" s="45" t="n">
        <v>3</v>
      </c>
      <c r="BH20" s="45" t="n">
        <v>1</v>
      </c>
      <c r="BI20" s="45" t="n">
        <v>2</v>
      </c>
      <c r="BJ20" s="45" t="n">
        <v>32</v>
      </c>
      <c r="BK20" s="45" t="n">
        <v>4</v>
      </c>
      <c r="BL20" s="45" t="n">
        <v>5</v>
      </c>
      <c r="BM20" s="45" t="n">
        <v>11</v>
      </c>
      <c r="BN20" s="45" t="n">
        <v>13</v>
      </c>
      <c r="BO20" s="45" t="n">
        <v>17</v>
      </c>
      <c r="BP20" s="45" t="n">
        <v>13</v>
      </c>
      <c r="BQ20" s="45" t="n">
        <v>0</v>
      </c>
      <c r="BR20" s="45" t="n">
        <v>0</v>
      </c>
      <c r="BS20" s="45" t="n">
        <v>0</v>
      </c>
      <c r="BT20" s="45" t="n">
        <v>57</v>
      </c>
      <c r="BU20" s="45" t="n">
        <v>3</v>
      </c>
      <c r="BV20" s="45" t="n">
        <v>42</v>
      </c>
      <c r="BW20" s="45" t="n">
        <v>4</v>
      </c>
      <c r="BX20" s="45" t="n">
        <v>4</v>
      </c>
      <c r="BY20" s="45" t="n">
        <v>6</v>
      </c>
      <c r="BZ20" s="45" t="n">
        <v>20</v>
      </c>
      <c r="CA20" s="45" t="n">
        <v>0</v>
      </c>
      <c r="CB20" s="45" t="n">
        <v>25</v>
      </c>
      <c r="CC20" s="45" t="n">
        <v>2</v>
      </c>
      <c r="CD20" s="45" t="n">
        <v>1</v>
      </c>
      <c r="CE20" s="45" t="n">
        <v>28</v>
      </c>
      <c r="CF20" s="45" t="n">
        <v>5</v>
      </c>
      <c r="CG20" s="45" t="n">
        <v>22</v>
      </c>
      <c r="CH20" s="45" t="n">
        <v>5</v>
      </c>
      <c r="CI20" s="45" t="n">
        <v>3</v>
      </c>
      <c r="CJ20" s="45" t="n">
        <v>8</v>
      </c>
      <c r="CK20" s="45" t="n">
        <v>22</v>
      </c>
      <c r="CL20" s="45" t="n">
        <v>2</v>
      </c>
      <c r="CM20" s="45" t="n">
        <v>9</v>
      </c>
      <c r="CN20" s="45" t="n">
        <v>16</v>
      </c>
      <c r="CO20" s="45" t="n">
        <v>10</v>
      </c>
      <c r="CP20" s="45" t="n">
        <v>13</v>
      </c>
      <c r="CQ20" s="45" t="n">
        <v>11</v>
      </c>
      <c r="CR20" s="45" t="n">
        <v>5</v>
      </c>
      <c r="CS20" s="45" t="n">
        <v>18</v>
      </c>
      <c r="CT20" s="45" t="n">
        <v>6</v>
      </c>
      <c r="CU20" s="45" t="n">
        <v>6</v>
      </c>
      <c r="CV20" s="45" t="n">
        <v>9</v>
      </c>
      <c r="CW20" s="45" t="n">
        <v>5</v>
      </c>
      <c r="CX20" s="45" t="n">
        <v>9</v>
      </c>
      <c r="CY20" s="45" t="n">
        <v>4</v>
      </c>
      <c r="CZ20" s="45" t="n">
        <v>4</v>
      </c>
      <c r="DA20" s="45" t="n">
        <v>15</v>
      </c>
      <c r="DB20" s="45" t="n">
        <v>5</v>
      </c>
      <c r="DC20" s="45" t="n">
        <v>13</v>
      </c>
      <c r="DD20" s="45" t="n">
        <v>12</v>
      </c>
      <c r="DE20" s="45" t="n">
        <v>6</v>
      </c>
      <c r="DF20" s="45" t="n">
        <v>8</v>
      </c>
      <c r="DG20" s="45" t="n">
        <v>1</v>
      </c>
      <c r="DH20" s="45" t="n">
        <v>1</v>
      </c>
      <c r="DI20" s="45" t="n">
        <v>51</v>
      </c>
      <c r="DJ20" s="45" t="n">
        <v>7</v>
      </c>
      <c r="DK20" s="45" t="n">
        <v>29</v>
      </c>
      <c r="DL20" s="45" t="n">
        <v>25</v>
      </c>
      <c r="DM20" s="45" t="n">
        <v>8</v>
      </c>
      <c r="DN20" s="45" t="n">
        <v>7</v>
      </c>
      <c r="DO20" s="45" t="n">
        <v>18</v>
      </c>
      <c r="DP20" s="45" t="n">
        <v>37</v>
      </c>
      <c r="DQ20" s="45" t="n">
        <v>26</v>
      </c>
      <c r="DR20" s="45" t="n">
        <v>25</v>
      </c>
      <c r="DS20" s="45" t="n">
        <v>9</v>
      </c>
      <c r="DT20" s="45" t="n">
        <v>9</v>
      </c>
      <c r="DU20" s="45" t="n">
        <v>0</v>
      </c>
      <c r="DV20" s="45" t="n">
        <v>19</v>
      </c>
      <c r="DW20" s="45" t="n">
        <v>7</v>
      </c>
      <c r="DX20" s="45" t="n">
        <v>8</v>
      </c>
      <c r="DY20" s="45" t="n">
        <v>18</v>
      </c>
      <c r="DZ20" s="45" t="n">
        <v>11</v>
      </c>
      <c r="EA20" s="45" t="n">
        <v>12</v>
      </c>
      <c r="EB20" s="45" t="n">
        <v>1</v>
      </c>
      <c r="EC20" s="45" t="n">
        <v>0</v>
      </c>
      <c r="ED20" s="45" t="n">
        <v>22</v>
      </c>
      <c r="EE20" s="45" t="n">
        <v>29</v>
      </c>
      <c r="EF20" s="45" t="n">
        <v>22</v>
      </c>
      <c r="EG20" s="45" t="n">
        <v>40</v>
      </c>
      <c r="EH20" s="45" t="n">
        <v>14</v>
      </c>
      <c r="EI20" s="45" t="n">
        <v>12</v>
      </c>
      <c r="EJ20" s="45" t="n">
        <v>5</v>
      </c>
      <c r="EK20" s="45" t="n">
        <v>5</v>
      </c>
      <c r="EL20" s="45" t="n">
        <v>7</v>
      </c>
      <c r="EM20" s="45" t="n">
        <v>5</v>
      </c>
      <c r="EN20" s="45" t="n">
        <v>13</v>
      </c>
      <c r="EO20" s="45" t="n">
        <v>14</v>
      </c>
      <c r="EP20" s="45" t="n">
        <v>1</v>
      </c>
      <c r="EQ20" s="45" t="n">
        <v>1060</v>
      </c>
      <c r="ER20" s="45" t="n">
        <v>513</v>
      </c>
      <c r="ES20" s="45" t="n">
        <v>547</v>
      </c>
      <c r="ET20" s="45" t="n">
        <v>129</v>
      </c>
      <c r="EU20" s="45" t="n">
        <v>277</v>
      </c>
      <c r="EV20" s="45" t="n">
        <v>244</v>
      </c>
      <c r="EW20" s="45" t="n">
        <v>409</v>
      </c>
      <c r="EX20" s="45" t="n">
        <v>129</v>
      </c>
      <c r="EY20" s="45" t="n">
        <v>183</v>
      </c>
      <c r="EZ20" s="45" t="n">
        <v>169</v>
      </c>
      <c r="FA20" s="45" t="n">
        <v>266</v>
      </c>
      <c r="FB20" s="45" t="n">
        <v>86</v>
      </c>
      <c r="FC20" s="45" t="n">
        <v>247</v>
      </c>
      <c r="FD20" s="45" t="n">
        <v>712</v>
      </c>
      <c r="FE20" s="45" t="n">
        <v>262</v>
      </c>
      <c r="FF20" s="45" t="n">
        <v>194</v>
      </c>
      <c r="FG20" s="45" t="n">
        <v>473</v>
      </c>
      <c r="FH20" s="45" t="n">
        <v>73</v>
      </c>
      <c r="FI20" s="45" t="n">
        <v>11</v>
      </c>
      <c r="FJ20" s="45" t="n">
        <v>803</v>
      </c>
      <c r="FK20" s="45" t="n">
        <v>257</v>
      </c>
      <c r="FL20" s="45" t="n">
        <v>260</v>
      </c>
      <c r="FM20" s="45" t="n">
        <v>559</v>
      </c>
      <c r="FN20" s="45" t="n">
        <v>240</v>
      </c>
      <c r="FO20" s="45" t="n">
        <v>662</v>
      </c>
      <c r="FP20" s="45" t="n">
        <v>157</v>
      </c>
    </row>
    <row r="21" customFormat="false" ht="15" hidden="false" customHeight="false" outlineLevel="0" collapsed="false">
      <c r="B21" s="46" t="s">
        <v>343</v>
      </c>
      <c r="C21" s="47" t="n">
        <v>0.13</v>
      </c>
      <c r="D21" s="47" t="n">
        <v>0.05</v>
      </c>
      <c r="E21" s="47" t="s">
        <v>182</v>
      </c>
      <c r="F21" s="47" t="n">
        <v>0.63</v>
      </c>
      <c r="G21" s="47" t="n">
        <v>0.22</v>
      </c>
      <c r="H21" s="47" t="n">
        <v>0.26</v>
      </c>
      <c r="I21" s="47" t="n">
        <v>0.6</v>
      </c>
      <c r="J21" s="47" t="n">
        <v>0.09</v>
      </c>
      <c r="K21" s="47" t="n">
        <v>0.9</v>
      </c>
      <c r="L21" s="47" t="n">
        <v>0.06</v>
      </c>
      <c r="M21" s="47" t="n">
        <v>0.14</v>
      </c>
      <c r="N21" s="47" t="n">
        <v>0.48</v>
      </c>
      <c r="O21" s="47" t="n">
        <v>0.05</v>
      </c>
      <c r="P21" s="47" t="n">
        <v>0.11</v>
      </c>
      <c r="Q21" s="47" t="n">
        <v>0.15</v>
      </c>
      <c r="R21" s="47" t="n">
        <v>1.34</v>
      </c>
      <c r="S21" s="47" t="n">
        <v>0.02</v>
      </c>
      <c r="T21" s="47" t="n">
        <v>0.12</v>
      </c>
      <c r="U21" s="47" t="n">
        <v>0.07</v>
      </c>
      <c r="V21" s="47" t="n">
        <v>0.44</v>
      </c>
      <c r="W21" s="47" t="n">
        <v>0.06</v>
      </c>
      <c r="X21" s="47" t="n">
        <v>0.31</v>
      </c>
      <c r="Y21" s="47" t="n">
        <v>1.3</v>
      </c>
      <c r="Z21" s="47" t="n">
        <v>0.01</v>
      </c>
      <c r="AA21" s="47" t="n">
        <v>0.18</v>
      </c>
      <c r="AB21" s="47" t="n">
        <v>0.17</v>
      </c>
      <c r="AC21" s="47" t="n">
        <v>0.05</v>
      </c>
      <c r="AD21" s="47" t="n">
        <v>0.01</v>
      </c>
      <c r="AE21" s="47" t="n">
        <v>0.08</v>
      </c>
      <c r="AF21" s="47" t="n">
        <v>0.44</v>
      </c>
      <c r="AG21" s="47" t="n">
        <v>0.26</v>
      </c>
      <c r="AH21" s="47" t="n">
        <v>0.07</v>
      </c>
      <c r="AI21" s="47" t="n">
        <v>0.02</v>
      </c>
      <c r="AJ21" s="47" t="n">
        <v>0.52</v>
      </c>
      <c r="AK21" s="47" t="n">
        <v>0.03</v>
      </c>
      <c r="AL21" s="47" t="n">
        <v>0.12</v>
      </c>
      <c r="AM21" s="47" t="n">
        <v>0.62</v>
      </c>
      <c r="AN21" s="47" t="s">
        <v>182</v>
      </c>
      <c r="AO21" s="47" t="n">
        <v>0.07</v>
      </c>
      <c r="AP21" s="47" t="n">
        <v>0.09</v>
      </c>
      <c r="AQ21" s="47" t="n">
        <v>0.08</v>
      </c>
      <c r="AR21" s="47" t="n">
        <v>0.2</v>
      </c>
      <c r="AS21" s="47" t="n">
        <v>0.31</v>
      </c>
      <c r="AT21" s="47" t="n">
        <v>0.03</v>
      </c>
      <c r="AU21" s="47" t="n">
        <v>0.12</v>
      </c>
      <c r="AV21" s="47" t="n">
        <v>0.03</v>
      </c>
      <c r="AW21" s="47" t="n">
        <v>0.35</v>
      </c>
      <c r="AX21" s="47" t="n">
        <v>0.1</v>
      </c>
      <c r="AY21" s="47" t="n">
        <v>0.03</v>
      </c>
      <c r="AZ21" s="47" t="n">
        <v>0.05</v>
      </c>
      <c r="BA21" s="47" t="n">
        <v>0.02</v>
      </c>
      <c r="BB21" s="47" t="n">
        <v>0.09</v>
      </c>
      <c r="BC21" s="47" t="n">
        <v>0.03</v>
      </c>
      <c r="BD21" s="47" t="n">
        <v>0</v>
      </c>
      <c r="BE21" s="47" t="s">
        <v>182</v>
      </c>
      <c r="BF21" s="47" t="s">
        <v>182</v>
      </c>
      <c r="BG21" s="47" t="n">
        <v>0.01</v>
      </c>
      <c r="BH21" s="47" t="n">
        <v>0.03</v>
      </c>
      <c r="BI21" s="47" t="n">
        <v>0.01</v>
      </c>
      <c r="BJ21" s="47" t="n">
        <v>0.12</v>
      </c>
      <c r="BK21" s="47" t="n">
        <v>0.04</v>
      </c>
      <c r="BL21" s="47" t="n">
        <v>0.01</v>
      </c>
      <c r="BM21" s="47" t="n">
        <v>0.03</v>
      </c>
      <c r="BN21" s="47" t="n">
        <v>0.27</v>
      </c>
      <c r="BO21" s="47" t="n">
        <v>0.04</v>
      </c>
      <c r="BP21" s="47" t="n">
        <v>0.26</v>
      </c>
      <c r="BQ21" s="47" t="s">
        <v>182</v>
      </c>
      <c r="BR21" s="47" t="s">
        <v>182</v>
      </c>
      <c r="BS21" s="47" t="s">
        <v>182</v>
      </c>
      <c r="BT21" s="47" t="n">
        <v>0.27</v>
      </c>
      <c r="BU21" s="47" t="n">
        <v>0.03</v>
      </c>
      <c r="BV21" s="47" t="n">
        <v>0.16</v>
      </c>
      <c r="BW21" s="47" t="n">
        <v>0.06</v>
      </c>
      <c r="BX21" s="47" t="n">
        <v>0.17</v>
      </c>
      <c r="BY21" s="47" t="n">
        <v>0.8</v>
      </c>
      <c r="BZ21" s="47" t="n">
        <v>3.74</v>
      </c>
      <c r="CA21" s="47" t="s">
        <v>182</v>
      </c>
      <c r="CB21" s="47" t="n">
        <v>0.84</v>
      </c>
      <c r="CC21" s="47" t="n">
        <v>0.04</v>
      </c>
      <c r="CD21" s="47" t="n">
        <v>0.04</v>
      </c>
      <c r="CE21" s="47" t="n">
        <v>2.99</v>
      </c>
      <c r="CF21" s="47" t="n">
        <v>0.26</v>
      </c>
      <c r="CG21" s="47" t="n">
        <v>0.25</v>
      </c>
      <c r="CH21" s="47" t="n">
        <v>0.25</v>
      </c>
      <c r="CI21" s="47" t="n">
        <v>0.12</v>
      </c>
      <c r="CJ21" s="47" t="n">
        <v>0.28</v>
      </c>
      <c r="CK21" s="47" t="n">
        <v>0.29</v>
      </c>
      <c r="CL21" s="47" t="n">
        <v>0.04</v>
      </c>
      <c r="CM21" s="47" t="s">
        <v>182</v>
      </c>
      <c r="CN21" s="47" t="n">
        <v>2.43</v>
      </c>
      <c r="CO21" s="47" t="n">
        <v>0.19</v>
      </c>
      <c r="CP21" s="47" t="n">
        <v>0.51</v>
      </c>
      <c r="CQ21" s="47" t="n">
        <v>0.79</v>
      </c>
      <c r="CR21" s="47" t="n">
        <v>0.03</v>
      </c>
      <c r="CS21" s="47" t="n">
        <v>0.32</v>
      </c>
      <c r="CT21" s="47" t="n">
        <v>0.28</v>
      </c>
      <c r="CU21" s="47" t="n">
        <v>1.32</v>
      </c>
      <c r="CV21" s="47" t="n">
        <v>0.05</v>
      </c>
      <c r="CW21" s="47" t="n">
        <v>0.1</v>
      </c>
      <c r="CX21" s="47" t="n">
        <v>0.37</v>
      </c>
      <c r="CY21" s="47" t="n">
        <v>0.02</v>
      </c>
      <c r="CZ21" s="47" t="n">
        <v>0.1</v>
      </c>
      <c r="DA21" s="47" t="n">
        <v>0.07</v>
      </c>
      <c r="DB21" s="47" t="n">
        <v>0.12</v>
      </c>
      <c r="DC21" s="47" t="n">
        <v>0.98</v>
      </c>
      <c r="DD21" s="47" t="n">
        <v>0.21</v>
      </c>
      <c r="DE21" s="47" t="n">
        <v>0.03</v>
      </c>
      <c r="DF21" s="47" t="n">
        <v>1.44</v>
      </c>
      <c r="DG21" s="47" t="n">
        <v>0.03</v>
      </c>
      <c r="DH21" s="47" t="n">
        <v>0</v>
      </c>
      <c r="DI21" s="47" t="n">
        <v>0.8</v>
      </c>
      <c r="DJ21" s="47" t="n">
        <v>0.05</v>
      </c>
      <c r="DK21" s="47" t="n">
        <v>0.46</v>
      </c>
      <c r="DL21" s="47" t="n">
        <v>0.48</v>
      </c>
      <c r="DM21" s="47" t="n">
        <v>0.07</v>
      </c>
      <c r="DN21" s="47" t="n">
        <v>0.09</v>
      </c>
      <c r="DO21" s="47" t="n">
        <v>0.32</v>
      </c>
      <c r="DP21" s="47" t="n">
        <v>0.37</v>
      </c>
      <c r="DQ21" s="47" t="n">
        <v>0.4</v>
      </c>
      <c r="DR21" s="47" t="n">
        <v>0.4</v>
      </c>
      <c r="DS21" s="47" t="n">
        <v>0.11</v>
      </c>
      <c r="DT21" s="47" t="n">
        <v>0.14</v>
      </c>
      <c r="DU21" s="47" t="s">
        <v>182</v>
      </c>
      <c r="DV21" s="47" t="n">
        <v>0.48</v>
      </c>
      <c r="DW21" s="47" t="n">
        <v>0.14</v>
      </c>
      <c r="DX21" s="47" t="n">
        <v>0.05</v>
      </c>
      <c r="DY21" s="47" t="n">
        <v>0.47</v>
      </c>
      <c r="DZ21" s="47" t="n">
        <v>0.33</v>
      </c>
      <c r="EA21" s="47" t="n">
        <v>0.38</v>
      </c>
      <c r="EB21" s="47" t="n">
        <v>0.2</v>
      </c>
      <c r="EC21" s="47" t="s">
        <v>182</v>
      </c>
      <c r="ED21" s="47" t="n">
        <v>0.23</v>
      </c>
      <c r="EE21" s="47" t="n">
        <v>0.1</v>
      </c>
      <c r="EF21" s="47" t="n">
        <v>0.17</v>
      </c>
      <c r="EG21" s="47" t="n">
        <v>0.38</v>
      </c>
      <c r="EH21" s="47" t="n">
        <v>0.15</v>
      </c>
      <c r="EI21" s="47" t="n">
        <v>0.07</v>
      </c>
      <c r="EJ21" s="47" t="n">
        <v>0.02</v>
      </c>
      <c r="EK21" s="47" t="n">
        <v>0.02</v>
      </c>
      <c r="EL21" s="47" t="n">
        <v>0.05</v>
      </c>
      <c r="EM21" s="47" t="n">
        <v>0.04</v>
      </c>
      <c r="EN21" s="47" t="n">
        <v>0.15</v>
      </c>
      <c r="EO21" s="47" t="n">
        <v>0.29</v>
      </c>
      <c r="EP21" s="47" t="n">
        <v>0.01</v>
      </c>
      <c r="EQ21" s="47" t="n">
        <v>10.81</v>
      </c>
      <c r="ER21" s="47" t="n">
        <v>6.16</v>
      </c>
      <c r="ES21" s="47" t="n">
        <v>3.87</v>
      </c>
      <c r="ET21" s="47" t="n">
        <v>1.57</v>
      </c>
      <c r="EU21" s="47" t="n">
        <v>2.75</v>
      </c>
      <c r="EV21" s="47" t="n">
        <v>5.7</v>
      </c>
      <c r="EW21" s="47" t="n">
        <v>52.78</v>
      </c>
      <c r="EX21" s="47" t="n">
        <v>0.63</v>
      </c>
      <c r="EY21" s="47" t="n">
        <v>0.68</v>
      </c>
      <c r="EZ21" s="47" t="n">
        <v>0.79</v>
      </c>
      <c r="FA21" s="47" t="n">
        <v>5.97</v>
      </c>
      <c r="FB21" s="47" t="n">
        <v>2.58</v>
      </c>
      <c r="FC21" s="47" t="n">
        <v>3.33</v>
      </c>
      <c r="FD21" s="47" t="n">
        <v>13.76</v>
      </c>
      <c r="FE21" s="47" t="n">
        <v>37.14</v>
      </c>
      <c r="FF21" s="47" t="n">
        <v>21.95</v>
      </c>
      <c r="FG21" s="47" t="n">
        <v>4.95</v>
      </c>
      <c r="FH21" s="47" t="n">
        <v>2.31</v>
      </c>
      <c r="FI21" s="47" t="n">
        <v>0.07</v>
      </c>
      <c r="FJ21" s="47" t="n">
        <v>19.15</v>
      </c>
      <c r="FK21" s="47" t="n">
        <v>5.14</v>
      </c>
      <c r="FL21" s="47" t="n">
        <v>4.88</v>
      </c>
      <c r="FM21" s="47" t="n">
        <v>15.12</v>
      </c>
      <c r="FN21" s="47" t="n">
        <v>2.01</v>
      </c>
      <c r="FO21" s="47" t="n">
        <v>31.6</v>
      </c>
      <c r="FP21" s="47" t="n">
        <v>1.36</v>
      </c>
    </row>
    <row r="22" customFormat="false" ht="15" hidden="false" customHeight="false" outlineLevel="0" collapsed="false">
      <c r="B22" s="44" t="s">
        <v>352</v>
      </c>
      <c r="C22" s="45" t="n">
        <v>194</v>
      </c>
      <c r="D22" s="45" t="n">
        <v>914</v>
      </c>
      <c r="E22" s="45" t="n">
        <v>141</v>
      </c>
      <c r="F22" s="45" t="n">
        <v>233</v>
      </c>
      <c r="G22" s="45" t="n">
        <v>436</v>
      </c>
      <c r="H22" s="45" t="n">
        <v>374</v>
      </c>
      <c r="I22" s="45" t="n">
        <v>182</v>
      </c>
      <c r="J22" s="45" t="n">
        <v>788</v>
      </c>
      <c r="K22" s="45" t="n">
        <v>407</v>
      </c>
      <c r="L22" s="45" t="n">
        <v>584</v>
      </c>
      <c r="M22" s="45" t="n">
        <v>290</v>
      </c>
      <c r="N22" s="45" t="n">
        <v>342</v>
      </c>
      <c r="O22" s="45" t="n">
        <v>246</v>
      </c>
      <c r="P22" s="45" t="n">
        <v>133</v>
      </c>
      <c r="Q22" s="45" t="n">
        <v>520</v>
      </c>
      <c r="R22" s="45" t="n">
        <v>156</v>
      </c>
      <c r="S22" s="45" t="n">
        <v>251</v>
      </c>
      <c r="T22" s="45" t="n">
        <v>108</v>
      </c>
      <c r="U22" s="45" t="n">
        <v>545</v>
      </c>
      <c r="V22" s="45" t="n">
        <v>398</v>
      </c>
      <c r="W22" s="45" t="n">
        <v>583</v>
      </c>
      <c r="X22" s="45" t="n">
        <v>425</v>
      </c>
      <c r="Y22" s="45" t="n">
        <v>154</v>
      </c>
      <c r="Z22" s="45" t="n">
        <v>893</v>
      </c>
      <c r="AA22" s="45" t="n">
        <v>211</v>
      </c>
      <c r="AB22" s="45" t="n">
        <v>644</v>
      </c>
      <c r="AC22" s="45" t="n">
        <v>931</v>
      </c>
      <c r="AD22" s="45" t="n">
        <v>78</v>
      </c>
      <c r="AE22" s="45" t="n">
        <v>340</v>
      </c>
      <c r="AF22" s="45" t="n">
        <v>533</v>
      </c>
      <c r="AG22" s="45" t="n">
        <v>221</v>
      </c>
      <c r="AH22" s="45" t="n">
        <v>770</v>
      </c>
      <c r="AI22" s="45" t="n">
        <v>870</v>
      </c>
      <c r="AJ22" s="45" t="n">
        <v>94</v>
      </c>
      <c r="AK22" s="45" t="n">
        <v>827</v>
      </c>
      <c r="AL22" s="45" t="n">
        <v>110</v>
      </c>
      <c r="AM22" s="45" t="n">
        <v>881</v>
      </c>
      <c r="AN22" s="45" t="n">
        <v>91</v>
      </c>
      <c r="AO22" s="45" t="n">
        <v>376</v>
      </c>
      <c r="AP22" s="45" t="n">
        <v>410</v>
      </c>
      <c r="AQ22" s="45" t="n">
        <v>162</v>
      </c>
      <c r="AR22" s="45" t="n">
        <v>500</v>
      </c>
      <c r="AS22" s="45" t="n">
        <v>126</v>
      </c>
      <c r="AT22" s="45" t="n">
        <v>38</v>
      </c>
      <c r="AU22" s="45" t="n">
        <v>19</v>
      </c>
      <c r="AV22" s="45" t="n">
        <v>9</v>
      </c>
      <c r="AW22" s="45" t="n">
        <v>45</v>
      </c>
      <c r="AX22" s="45" t="n">
        <v>71</v>
      </c>
      <c r="AY22" s="45" t="n">
        <v>38</v>
      </c>
      <c r="AZ22" s="45" t="n">
        <v>425</v>
      </c>
      <c r="BA22" s="45" t="n">
        <v>80</v>
      </c>
      <c r="BB22" s="45" t="n">
        <v>180</v>
      </c>
      <c r="BC22" s="45" t="n">
        <v>281</v>
      </c>
      <c r="BD22" s="45" t="n">
        <v>389</v>
      </c>
      <c r="BE22" s="45" t="n">
        <v>542</v>
      </c>
      <c r="BF22" s="45" t="n">
        <v>477</v>
      </c>
      <c r="BG22" s="45" t="n">
        <v>127</v>
      </c>
      <c r="BH22" s="45" t="n">
        <v>871</v>
      </c>
      <c r="BI22" s="45" t="n">
        <v>27</v>
      </c>
      <c r="BJ22" s="45" t="n">
        <v>1018</v>
      </c>
      <c r="BK22" s="45" t="n">
        <v>39</v>
      </c>
      <c r="BL22" s="45" t="n">
        <v>977</v>
      </c>
      <c r="BM22" s="45" t="n">
        <v>63</v>
      </c>
      <c r="BN22" s="45" t="n">
        <v>135</v>
      </c>
      <c r="BO22" s="45" t="n">
        <v>120</v>
      </c>
      <c r="BP22" s="45" t="n">
        <v>229</v>
      </c>
      <c r="BQ22" s="45" t="n">
        <v>66</v>
      </c>
      <c r="BR22" s="45" t="n">
        <v>142</v>
      </c>
      <c r="BS22" s="45" t="n">
        <v>125</v>
      </c>
      <c r="BT22" s="45" t="n">
        <v>180</v>
      </c>
      <c r="BU22" s="45" t="n">
        <v>243</v>
      </c>
      <c r="BV22" s="45" t="n">
        <v>67</v>
      </c>
      <c r="BW22" s="45" t="n">
        <v>77</v>
      </c>
      <c r="BX22" s="45" t="n">
        <v>77</v>
      </c>
      <c r="BY22" s="45" t="n">
        <v>82</v>
      </c>
      <c r="BZ22" s="45" t="n">
        <v>249</v>
      </c>
      <c r="CA22" s="45" t="n">
        <v>359</v>
      </c>
      <c r="CB22" s="45" t="n">
        <v>22</v>
      </c>
      <c r="CC22" s="45" t="n">
        <v>131</v>
      </c>
      <c r="CD22" s="45" t="n">
        <v>353</v>
      </c>
      <c r="CE22" s="45" t="n">
        <v>144</v>
      </c>
      <c r="CF22" s="45" t="n">
        <v>282</v>
      </c>
      <c r="CG22" s="45" t="n">
        <v>121</v>
      </c>
      <c r="CH22" s="45" t="n">
        <v>117</v>
      </c>
      <c r="CI22" s="45" t="n">
        <v>278</v>
      </c>
      <c r="CJ22" s="45" t="n">
        <v>119</v>
      </c>
      <c r="CK22" s="45" t="n">
        <v>132</v>
      </c>
      <c r="CL22" s="45" t="n">
        <v>179</v>
      </c>
      <c r="CM22" s="45" t="n">
        <v>129</v>
      </c>
      <c r="CN22" s="45" t="n">
        <v>158</v>
      </c>
      <c r="CO22" s="45" t="n">
        <v>163</v>
      </c>
      <c r="CP22" s="45" t="n">
        <v>117</v>
      </c>
      <c r="CQ22" s="45" t="n">
        <v>330</v>
      </c>
      <c r="CR22" s="45" t="n">
        <v>71</v>
      </c>
      <c r="CS22" s="45" t="n">
        <v>117</v>
      </c>
      <c r="CT22" s="45" t="n">
        <v>332</v>
      </c>
      <c r="CU22" s="45" t="n">
        <v>87</v>
      </c>
      <c r="CV22" s="45" t="n">
        <v>77</v>
      </c>
      <c r="CW22" s="45" t="n">
        <v>50</v>
      </c>
      <c r="CX22" s="45" t="n">
        <v>12</v>
      </c>
      <c r="CY22" s="45" t="n">
        <v>800</v>
      </c>
      <c r="CZ22" s="45" t="n">
        <v>191</v>
      </c>
      <c r="DA22" s="45" t="n">
        <v>571</v>
      </c>
      <c r="DB22" s="45" t="n">
        <v>271</v>
      </c>
      <c r="DC22" s="45" t="n">
        <v>212</v>
      </c>
      <c r="DD22" s="45" t="n">
        <v>197</v>
      </c>
      <c r="DE22" s="45" t="n">
        <v>354</v>
      </c>
      <c r="DF22" s="45" t="n">
        <v>496</v>
      </c>
      <c r="DG22" s="45" t="n">
        <v>525</v>
      </c>
      <c r="DH22" s="45" t="n">
        <v>286</v>
      </c>
      <c r="DI22" s="45" t="n">
        <v>242</v>
      </c>
      <c r="DJ22" s="45" t="n">
        <v>168</v>
      </c>
      <c r="DK22" s="45" t="n">
        <v>78</v>
      </c>
      <c r="DL22" s="45" t="n">
        <v>232</v>
      </c>
      <c r="DM22" s="45" t="n">
        <v>167</v>
      </c>
      <c r="DN22" s="45" t="n">
        <v>174</v>
      </c>
      <c r="DO22" s="45" t="n">
        <v>292</v>
      </c>
      <c r="DP22" s="45" t="n">
        <v>162</v>
      </c>
      <c r="DQ22" s="45" t="n">
        <v>220</v>
      </c>
      <c r="DR22" s="45" t="n">
        <v>77</v>
      </c>
      <c r="DS22" s="45" t="n">
        <v>18</v>
      </c>
      <c r="DT22" s="45" t="n">
        <v>419</v>
      </c>
      <c r="DU22" s="45" t="n">
        <v>552</v>
      </c>
      <c r="DV22" s="45" t="n">
        <v>447</v>
      </c>
      <c r="DW22" s="45" t="n">
        <v>603</v>
      </c>
      <c r="DX22" s="45" t="n">
        <v>250</v>
      </c>
      <c r="DY22" s="45" t="n">
        <v>126</v>
      </c>
      <c r="DZ22" s="45" t="n">
        <v>130</v>
      </c>
      <c r="EA22" s="45" t="n">
        <v>122</v>
      </c>
      <c r="EB22" s="45" t="n">
        <v>114</v>
      </c>
      <c r="EC22" s="45" t="n">
        <v>152</v>
      </c>
      <c r="ED22" s="45" t="n">
        <v>169</v>
      </c>
      <c r="EE22" s="45" t="n">
        <v>124</v>
      </c>
      <c r="EF22" s="45" t="n">
        <v>124</v>
      </c>
      <c r="EG22" s="45" t="n">
        <v>3</v>
      </c>
      <c r="EH22" s="45" t="n">
        <v>3</v>
      </c>
      <c r="EI22" s="45" t="n">
        <v>0</v>
      </c>
      <c r="EJ22" s="45" t="n">
        <v>1</v>
      </c>
      <c r="EK22" s="45" t="n">
        <v>1</v>
      </c>
      <c r="EL22" s="45" t="n">
        <v>0</v>
      </c>
      <c r="EM22" s="45" t="n">
        <v>0</v>
      </c>
      <c r="EN22" s="45" t="n">
        <v>1</v>
      </c>
      <c r="EO22" s="45" t="n">
        <v>0</v>
      </c>
      <c r="EP22" s="45" t="n">
        <v>1</v>
      </c>
      <c r="EQ22" s="45" t="n">
        <v>0</v>
      </c>
      <c r="ER22" s="45" t="n">
        <v>0</v>
      </c>
      <c r="ES22" s="45" t="n">
        <v>0</v>
      </c>
      <c r="ET22" s="45" t="n">
        <v>0</v>
      </c>
      <c r="EU22" s="45" t="n">
        <v>1</v>
      </c>
      <c r="EV22" s="45" t="n">
        <v>2</v>
      </c>
      <c r="EW22" s="45" t="n">
        <v>0</v>
      </c>
      <c r="EX22" s="45" t="n">
        <v>0</v>
      </c>
      <c r="EY22" s="45" t="n">
        <v>0</v>
      </c>
      <c r="EZ22" s="45" t="n">
        <v>0</v>
      </c>
      <c r="FA22" s="45" t="n">
        <v>3</v>
      </c>
      <c r="FB22" s="45" t="n">
        <v>0</v>
      </c>
      <c r="FC22" s="45" t="n">
        <v>3</v>
      </c>
      <c r="FD22" s="45" t="n">
        <v>0</v>
      </c>
      <c r="FE22" s="45" t="n">
        <v>1</v>
      </c>
      <c r="FF22" s="45" t="n">
        <v>0</v>
      </c>
      <c r="FG22" s="45" t="n">
        <v>1</v>
      </c>
      <c r="FH22" s="45" t="n">
        <v>3</v>
      </c>
      <c r="FI22" s="45" t="n">
        <v>0</v>
      </c>
      <c r="FJ22" s="45" t="n">
        <v>3</v>
      </c>
      <c r="FK22" s="45" t="n">
        <v>0</v>
      </c>
      <c r="FL22" s="45" t="n">
        <v>0</v>
      </c>
      <c r="FM22" s="45" t="n">
        <v>0</v>
      </c>
      <c r="FN22" s="45" t="n">
        <v>3</v>
      </c>
      <c r="FO22" s="45" t="n">
        <v>0</v>
      </c>
      <c r="FP22" s="45" t="n">
        <v>3</v>
      </c>
    </row>
    <row r="23" customFormat="false" ht="15" hidden="false" customHeight="false" outlineLevel="0" collapsed="false">
      <c r="B23" s="46" t="s">
        <v>345</v>
      </c>
      <c r="C23" s="47" t="n">
        <v>1.39</v>
      </c>
      <c r="D23" s="47" t="n">
        <v>20.06</v>
      </c>
      <c r="E23" s="47" t="n">
        <v>0.56</v>
      </c>
      <c r="F23" s="47" t="n">
        <v>3.47</v>
      </c>
      <c r="G23" s="47" t="n">
        <v>4.76</v>
      </c>
      <c r="H23" s="47" t="n">
        <v>6.37</v>
      </c>
      <c r="I23" s="47" t="n">
        <v>3.53</v>
      </c>
      <c r="J23" s="47" t="n">
        <v>4.59</v>
      </c>
      <c r="K23" s="47" t="n">
        <v>13.42</v>
      </c>
      <c r="L23" s="47" t="n">
        <v>3.43</v>
      </c>
      <c r="M23" s="47" t="n">
        <v>1.95</v>
      </c>
      <c r="N23" s="47" t="n">
        <v>3.33</v>
      </c>
      <c r="O23" s="47" t="n">
        <v>1.29</v>
      </c>
      <c r="P23" s="47" t="n">
        <v>1.4</v>
      </c>
      <c r="Q23" s="47" t="n">
        <v>3.83</v>
      </c>
      <c r="R23" s="47" t="n">
        <v>8.45</v>
      </c>
      <c r="S23" s="47" t="n">
        <v>2.19</v>
      </c>
      <c r="T23" s="47" t="n">
        <v>0.28</v>
      </c>
      <c r="U23" s="47" t="n">
        <v>4.76</v>
      </c>
      <c r="V23" s="47" t="n">
        <v>4.27</v>
      </c>
      <c r="W23" s="47" t="n">
        <v>2.36</v>
      </c>
      <c r="X23" s="47" t="n">
        <v>10.12</v>
      </c>
      <c r="Y23" s="47" t="n">
        <v>22.78</v>
      </c>
      <c r="Z23" s="47" t="n">
        <v>2.28</v>
      </c>
      <c r="AA23" s="47" t="n">
        <v>1.58</v>
      </c>
      <c r="AB23" s="47" t="n">
        <v>5.57</v>
      </c>
      <c r="AC23" s="47" t="n">
        <v>3.46</v>
      </c>
      <c r="AD23" s="47" t="n">
        <v>0.56</v>
      </c>
      <c r="AE23" s="47" t="n">
        <v>1</v>
      </c>
      <c r="AF23" s="47" t="n">
        <v>6.82</v>
      </c>
      <c r="AG23" s="47" t="n">
        <v>2.7</v>
      </c>
      <c r="AH23" s="47" t="n">
        <v>1.71</v>
      </c>
      <c r="AI23" s="47" t="n">
        <v>11.87</v>
      </c>
      <c r="AJ23" s="47" t="n">
        <v>0.87</v>
      </c>
      <c r="AK23" s="47" t="n">
        <v>3.57</v>
      </c>
      <c r="AL23" s="47" t="n">
        <v>0.62</v>
      </c>
      <c r="AM23" s="47" t="n">
        <v>10.44</v>
      </c>
      <c r="AN23" s="47" t="n">
        <v>0.23</v>
      </c>
      <c r="AO23" s="47" t="n">
        <v>2</v>
      </c>
      <c r="AP23" s="47" t="n">
        <v>1.35</v>
      </c>
      <c r="AQ23" s="47" t="n">
        <v>1.39</v>
      </c>
      <c r="AR23" s="47" t="n">
        <v>2.71</v>
      </c>
      <c r="AS23" s="47" t="n">
        <v>0.97</v>
      </c>
      <c r="AT23" s="47" t="n">
        <v>0.67</v>
      </c>
      <c r="AU23" s="47" t="n">
        <v>0.07</v>
      </c>
      <c r="AV23" s="47" t="n">
        <v>0.13</v>
      </c>
      <c r="AW23" s="47" t="n">
        <v>0.39</v>
      </c>
      <c r="AX23" s="47" t="n">
        <v>1.44</v>
      </c>
      <c r="AY23" s="47" t="n">
        <v>0.13</v>
      </c>
      <c r="AZ23" s="47" t="n">
        <v>2.27</v>
      </c>
      <c r="BA23" s="47" t="n">
        <v>0.26</v>
      </c>
      <c r="BB23" s="47" t="n">
        <v>0.94</v>
      </c>
      <c r="BC23" s="47" t="n">
        <v>3.11</v>
      </c>
      <c r="BD23" s="47" t="n">
        <v>0.91</v>
      </c>
      <c r="BE23" s="47" t="n">
        <v>4.74</v>
      </c>
      <c r="BF23" s="47" t="n">
        <v>1.47</v>
      </c>
      <c r="BG23" s="47" t="n">
        <v>0.27</v>
      </c>
      <c r="BH23" s="47" t="n">
        <v>20.86</v>
      </c>
      <c r="BI23" s="47" t="n">
        <v>0.15</v>
      </c>
      <c r="BJ23" s="47" t="n">
        <v>3.83</v>
      </c>
      <c r="BK23" s="47" t="n">
        <v>0.37</v>
      </c>
      <c r="BL23" s="47" t="n">
        <v>2.48</v>
      </c>
      <c r="BM23" s="47" t="n">
        <v>0.15</v>
      </c>
      <c r="BN23" s="47" t="n">
        <v>2.85</v>
      </c>
      <c r="BO23" s="47" t="n">
        <v>0.29</v>
      </c>
      <c r="BP23" s="47" t="n">
        <v>4.62</v>
      </c>
      <c r="BQ23" s="47" t="n">
        <v>0.15</v>
      </c>
      <c r="BR23" s="47" t="n">
        <v>2.98</v>
      </c>
      <c r="BS23" s="47" t="n">
        <v>0.64</v>
      </c>
      <c r="BT23" s="47" t="n">
        <v>0.84</v>
      </c>
      <c r="BU23" s="47" t="n">
        <v>2.81</v>
      </c>
      <c r="BV23" s="47" t="n">
        <v>0.25</v>
      </c>
      <c r="BW23" s="47" t="n">
        <v>1.19</v>
      </c>
      <c r="BX23" s="47" t="n">
        <v>3.22</v>
      </c>
      <c r="BY23" s="47" t="n">
        <v>11.46</v>
      </c>
      <c r="BZ23" s="47" t="n">
        <v>46.61</v>
      </c>
      <c r="CA23" s="47" t="n">
        <v>22.75</v>
      </c>
      <c r="CB23" s="47" t="n">
        <v>0.76</v>
      </c>
      <c r="CC23" s="47" t="n">
        <v>2.21</v>
      </c>
      <c r="CD23" s="47" t="n">
        <v>10.56</v>
      </c>
      <c r="CE23" s="47" t="n">
        <v>15.52</v>
      </c>
      <c r="CF23" s="47" t="n">
        <v>16.33</v>
      </c>
      <c r="CG23" s="47" t="n">
        <v>1.39</v>
      </c>
      <c r="CH23" s="47" t="n">
        <v>5.76</v>
      </c>
      <c r="CI23" s="47" t="n">
        <v>11.94</v>
      </c>
      <c r="CJ23" s="47" t="n">
        <v>4.32</v>
      </c>
      <c r="CK23" s="47" t="n">
        <v>1.71</v>
      </c>
      <c r="CL23" s="47" t="n">
        <v>4.45</v>
      </c>
      <c r="CM23" s="47" t="s">
        <v>182</v>
      </c>
      <c r="CN23" s="47" t="n">
        <v>23.75</v>
      </c>
      <c r="CO23" s="47" t="n">
        <v>3.12</v>
      </c>
      <c r="CP23" s="47" t="n">
        <v>4.64</v>
      </c>
      <c r="CQ23" s="47" t="n">
        <v>24.53</v>
      </c>
      <c r="CR23" s="47" t="n">
        <v>0.41</v>
      </c>
      <c r="CS23" s="47" t="n">
        <v>2.05</v>
      </c>
      <c r="CT23" s="47" t="n">
        <v>16.42</v>
      </c>
      <c r="CU23" s="47" t="n">
        <v>17.87</v>
      </c>
      <c r="CV23" s="47" t="n">
        <v>0.47</v>
      </c>
      <c r="CW23" s="47" t="n">
        <v>1.02</v>
      </c>
      <c r="CX23" s="47" t="n">
        <v>0.46</v>
      </c>
      <c r="CY23" s="47" t="n">
        <v>3.41</v>
      </c>
      <c r="CZ23" s="47" t="n">
        <v>5.28</v>
      </c>
      <c r="DA23" s="47" t="n">
        <v>2.65</v>
      </c>
      <c r="DB23" s="47" t="n">
        <v>7.29</v>
      </c>
      <c r="DC23" s="47" t="n">
        <v>16.54</v>
      </c>
      <c r="DD23" s="47" t="n">
        <v>3.43</v>
      </c>
      <c r="DE23" s="47" t="n">
        <v>1.79</v>
      </c>
      <c r="DF23" s="47" t="n">
        <v>88.6</v>
      </c>
      <c r="DG23" s="47" t="n">
        <v>9.19</v>
      </c>
      <c r="DH23" s="47" t="n">
        <v>1.53</v>
      </c>
      <c r="DI23" s="47" t="n">
        <v>3.84</v>
      </c>
      <c r="DJ23" s="47" t="n">
        <v>1.14</v>
      </c>
      <c r="DK23" s="47" t="n">
        <v>1.26</v>
      </c>
      <c r="DL23" s="47" t="n">
        <v>4.39</v>
      </c>
      <c r="DM23" s="47" t="n">
        <v>1.37</v>
      </c>
      <c r="DN23" s="47" t="n">
        <v>2.25</v>
      </c>
      <c r="DO23" s="47" t="n">
        <v>5.28</v>
      </c>
      <c r="DP23" s="47" t="n">
        <v>1.61</v>
      </c>
      <c r="DQ23" s="47" t="n">
        <v>3.33</v>
      </c>
      <c r="DR23" s="47" t="n">
        <v>1.25</v>
      </c>
      <c r="DS23" s="47" t="n">
        <v>0.22</v>
      </c>
      <c r="DT23" s="47" t="n">
        <v>6.55</v>
      </c>
      <c r="DU23" s="47" t="n">
        <v>3.25</v>
      </c>
      <c r="DV23" s="47" t="n">
        <v>11.42</v>
      </c>
      <c r="DW23" s="47" t="n">
        <v>12.58</v>
      </c>
      <c r="DX23" s="47" t="n">
        <v>1.45</v>
      </c>
      <c r="DY23" s="47" t="n">
        <v>3.22</v>
      </c>
      <c r="DZ23" s="47" t="n">
        <v>3.87</v>
      </c>
      <c r="EA23" s="47" t="n">
        <v>3.86</v>
      </c>
      <c r="EB23" s="47" t="n">
        <v>16.16</v>
      </c>
      <c r="EC23" s="47" t="n">
        <v>0.39</v>
      </c>
      <c r="ED23" s="47" t="n">
        <v>1.81</v>
      </c>
      <c r="EE23" s="47" t="n">
        <v>0.43</v>
      </c>
      <c r="EF23" s="47" t="n">
        <v>0.95</v>
      </c>
      <c r="EG23" s="47" t="n">
        <v>0.03</v>
      </c>
      <c r="EH23" s="47" t="n">
        <v>0.03</v>
      </c>
      <c r="EI23" s="47" t="n">
        <v>0</v>
      </c>
      <c r="EJ23" s="47" t="n">
        <v>0.01</v>
      </c>
      <c r="EK23" s="47" t="n">
        <v>0.01</v>
      </c>
      <c r="EL23" s="47" t="n">
        <v>0</v>
      </c>
      <c r="EM23" s="47" t="s">
        <v>182</v>
      </c>
      <c r="EN23" s="47" t="n">
        <v>0.02</v>
      </c>
      <c r="EO23" s="47" t="s">
        <v>182</v>
      </c>
      <c r="EP23" s="47" t="n">
        <v>0.01</v>
      </c>
      <c r="EQ23" s="47" t="n">
        <v>0</v>
      </c>
      <c r="ER23" s="47" t="s">
        <v>182</v>
      </c>
      <c r="ES23" s="47" t="s">
        <v>182</v>
      </c>
      <c r="ET23" s="47" t="s">
        <v>182</v>
      </c>
      <c r="EU23" s="47" t="n">
        <v>0.01</v>
      </c>
      <c r="EV23" s="47" t="n">
        <v>0.04</v>
      </c>
      <c r="EW23" s="47" t="s">
        <v>182</v>
      </c>
      <c r="EX23" s="47" t="s">
        <v>182</v>
      </c>
      <c r="EY23" s="47" t="s">
        <v>182</v>
      </c>
      <c r="EZ23" s="47" t="s">
        <v>182</v>
      </c>
      <c r="FA23" s="47" t="n">
        <v>0.06</v>
      </c>
      <c r="FB23" s="47" t="s">
        <v>182</v>
      </c>
      <c r="FC23" s="47" t="n">
        <v>0.04</v>
      </c>
      <c r="FD23" s="47" t="s">
        <v>182</v>
      </c>
      <c r="FE23" s="47" t="n">
        <v>0.2</v>
      </c>
      <c r="FF23" s="47" t="s">
        <v>182</v>
      </c>
      <c r="FG23" s="47" t="n">
        <v>0.01</v>
      </c>
      <c r="FH23" s="47" t="n">
        <v>0.09</v>
      </c>
      <c r="FI23" s="47" t="n">
        <v>0</v>
      </c>
      <c r="FJ23" s="47" t="n">
        <v>0.08</v>
      </c>
      <c r="FK23" s="47" t="s">
        <v>182</v>
      </c>
      <c r="FL23" s="47" t="s">
        <v>182</v>
      </c>
      <c r="FM23" s="47" t="s">
        <v>182</v>
      </c>
      <c r="FN23" s="47" t="n">
        <v>0.02</v>
      </c>
      <c r="FO23" s="47" t="s">
        <v>182</v>
      </c>
      <c r="FP23" s="47" t="n">
        <v>0.02</v>
      </c>
    </row>
    <row r="24" customFormat="false" ht="15" hidden="false" customHeight="false" outlineLevel="0" collapsed="false">
      <c r="B24" s="44" t="s">
        <v>346</v>
      </c>
      <c r="C24" s="45" t="n">
        <v>1</v>
      </c>
      <c r="D24" s="45" t="n">
        <v>1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3</v>
      </c>
      <c r="J24" s="45" t="n">
        <v>0</v>
      </c>
      <c r="K24" s="45" t="n">
        <v>0</v>
      </c>
      <c r="L24" s="45" t="n">
        <v>3</v>
      </c>
      <c r="M24" s="45" t="n">
        <v>3</v>
      </c>
      <c r="N24" s="45" t="n">
        <v>0</v>
      </c>
      <c r="O24" s="45" t="n">
        <v>3</v>
      </c>
      <c r="P24" s="45" t="n">
        <v>0</v>
      </c>
      <c r="Q24" s="45" t="n">
        <v>1</v>
      </c>
      <c r="R24" s="45" t="n">
        <v>2</v>
      </c>
      <c r="S24" s="45" t="n">
        <v>3</v>
      </c>
      <c r="T24" s="45" t="n">
        <v>0</v>
      </c>
      <c r="U24" s="45" t="n">
        <v>3</v>
      </c>
      <c r="V24" s="45" t="n">
        <v>0</v>
      </c>
      <c r="W24" s="45" t="n">
        <v>3</v>
      </c>
      <c r="X24" s="45" t="n">
        <v>0</v>
      </c>
      <c r="Y24" s="45" t="n">
        <v>3</v>
      </c>
      <c r="Z24" s="45" t="n">
        <v>0</v>
      </c>
      <c r="AA24" s="45" t="n">
        <v>2</v>
      </c>
      <c r="AB24" s="45" t="n">
        <v>1</v>
      </c>
      <c r="AC24" s="45" t="n">
        <v>3</v>
      </c>
      <c r="AD24" s="45" t="n">
        <v>0</v>
      </c>
      <c r="AE24" s="45" t="n">
        <v>2</v>
      </c>
      <c r="AF24" s="45" t="n">
        <v>1</v>
      </c>
      <c r="AG24" s="45" t="n">
        <v>0</v>
      </c>
      <c r="AH24" s="45" t="n">
        <v>3</v>
      </c>
      <c r="AI24" s="45" t="n">
        <v>1</v>
      </c>
      <c r="AJ24" s="45" t="n">
        <v>0</v>
      </c>
      <c r="AK24" s="45" t="n">
        <v>1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0</v>
      </c>
      <c r="AT24" s="45" t="n">
        <v>3</v>
      </c>
      <c r="AU24" s="45" t="n">
        <v>3</v>
      </c>
      <c r="AV24" s="45" t="n">
        <v>0</v>
      </c>
      <c r="AW24" s="45" t="n">
        <v>3</v>
      </c>
      <c r="AX24" s="45" t="n">
        <v>0</v>
      </c>
      <c r="AY24" s="45" t="n">
        <v>3</v>
      </c>
      <c r="AZ24" s="45" t="n">
        <v>0</v>
      </c>
      <c r="BA24" s="45" t="n">
        <v>3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1</v>
      </c>
      <c r="BH24" s="45" t="n">
        <v>1</v>
      </c>
      <c r="BI24" s="45" t="n">
        <v>0</v>
      </c>
      <c r="BJ24" s="45" t="n">
        <v>0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3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0</v>
      </c>
      <c r="CD24" s="45" t="n">
        <v>1</v>
      </c>
      <c r="CE24" s="45" t="n">
        <v>1</v>
      </c>
      <c r="CF24" s="45" t="n">
        <v>0</v>
      </c>
      <c r="CG24" s="45" t="n">
        <v>0</v>
      </c>
      <c r="CH24" s="45" t="n">
        <v>0</v>
      </c>
      <c r="CI24" s="45" t="n">
        <v>0</v>
      </c>
      <c r="CJ24" s="45" t="n">
        <v>1</v>
      </c>
      <c r="CK24" s="45" t="n">
        <v>0</v>
      </c>
      <c r="CL24" s="45" t="n">
        <v>1</v>
      </c>
      <c r="CM24" s="45" t="n">
        <v>0</v>
      </c>
      <c r="CN24" s="45" t="n">
        <v>0</v>
      </c>
      <c r="CO24" s="45" t="n">
        <v>2</v>
      </c>
      <c r="CP24" s="45" t="n">
        <v>1</v>
      </c>
      <c r="CQ24" s="45" t="n">
        <v>2</v>
      </c>
      <c r="CR24" s="45" t="n">
        <v>0</v>
      </c>
      <c r="CS24" s="45" t="n">
        <v>1</v>
      </c>
      <c r="CT24" s="45" t="n">
        <v>2</v>
      </c>
      <c r="CU24" s="45" t="n">
        <v>0</v>
      </c>
      <c r="CV24" s="45" t="n">
        <v>1</v>
      </c>
      <c r="CW24" s="45" t="n">
        <v>2</v>
      </c>
      <c r="CX24" s="45" t="n">
        <v>0</v>
      </c>
      <c r="CY24" s="45" t="n">
        <v>1</v>
      </c>
      <c r="CZ24" s="45" t="n">
        <v>0</v>
      </c>
      <c r="DA24" s="45" t="n">
        <v>1</v>
      </c>
      <c r="DB24" s="45" t="n">
        <v>0</v>
      </c>
      <c r="DC24" s="45" t="n">
        <v>1</v>
      </c>
      <c r="DD24" s="45" t="n">
        <v>0</v>
      </c>
      <c r="DE24" s="45" t="n">
        <v>0</v>
      </c>
      <c r="DF24" s="45" t="n">
        <v>0</v>
      </c>
      <c r="DG24" s="45" t="n">
        <v>1</v>
      </c>
      <c r="DH24" s="45" t="n">
        <v>0</v>
      </c>
      <c r="DI24" s="45" t="n">
        <v>0</v>
      </c>
      <c r="DJ24" s="45" t="n">
        <v>2</v>
      </c>
      <c r="DK24" s="45" t="n">
        <v>0</v>
      </c>
      <c r="DL24" s="45" t="n">
        <v>2</v>
      </c>
      <c r="DM24" s="45" t="n">
        <v>2</v>
      </c>
      <c r="DN24" s="45" t="n">
        <v>2</v>
      </c>
      <c r="DO24" s="45" t="n">
        <v>0</v>
      </c>
      <c r="DP24" s="45" t="n">
        <v>0</v>
      </c>
      <c r="DQ24" s="45" t="n">
        <v>0</v>
      </c>
      <c r="DR24" s="45" t="n">
        <v>0</v>
      </c>
      <c r="DS24" s="45" t="n">
        <v>3</v>
      </c>
      <c r="DT24" s="45" t="n">
        <v>0</v>
      </c>
      <c r="DU24" s="45" t="n">
        <v>0</v>
      </c>
      <c r="DV24" s="45" t="n">
        <v>0</v>
      </c>
      <c r="DW24" s="45" t="n">
        <v>24</v>
      </c>
      <c r="DX24" s="45" t="n">
        <v>12</v>
      </c>
      <c r="DY24" s="45" t="n">
        <v>12</v>
      </c>
      <c r="DZ24" s="45" t="n">
        <v>2</v>
      </c>
      <c r="EA24" s="45" t="n">
        <v>10</v>
      </c>
      <c r="EB24" s="45" t="n">
        <v>6</v>
      </c>
      <c r="EC24" s="45" t="n">
        <v>6</v>
      </c>
      <c r="ED24" s="45" t="n">
        <v>2</v>
      </c>
      <c r="EE24" s="45" t="n">
        <v>8</v>
      </c>
      <c r="EF24" s="45" t="n">
        <v>5</v>
      </c>
      <c r="EG24" s="45" t="n">
        <v>3</v>
      </c>
      <c r="EH24" s="45" t="n">
        <v>1</v>
      </c>
      <c r="EI24" s="45" t="n">
        <v>4</v>
      </c>
      <c r="EJ24" s="45" t="n">
        <v>1</v>
      </c>
      <c r="EK24" s="45" t="n">
        <v>1</v>
      </c>
      <c r="EL24" s="45" t="n">
        <v>16</v>
      </c>
      <c r="EM24" s="45" t="n">
        <v>3</v>
      </c>
      <c r="EN24" s="45" t="n">
        <v>1</v>
      </c>
      <c r="EO24" s="45" t="n">
        <v>1</v>
      </c>
      <c r="EP24" s="45" t="n">
        <v>0</v>
      </c>
      <c r="EQ24" s="45" t="n">
        <v>8</v>
      </c>
      <c r="ER24" s="45" t="n">
        <v>5</v>
      </c>
      <c r="ES24" s="45" t="n">
        <v>0</v>
      </c>
      <c r="ET24" s="45" t="n">
        <v>3</v>
      </c>
      <c r="EU24" s="45" t="n">
        <v>5</v>
      </c>
      <c r="EV24" s="45" t="n">
        <v>1</v>
      </c>
      <c r="EW24" s="45" t="n">
        <v>13</v>
      </c>
      <c r="EX24" s="45" t="n">
        <v>2</v>
      </c>
      <c r="EY24" s="45" t="n">
        <v>5</v>
      </c>
      <c r="EZ24" s="45" t="n">
        <v>4</v>
      </c>
      <c r="FA24" s="45" t="n">
        <v>6</v>
      </c>
      <c r="FB24" s="45" t="n">
        <v>5</v>
      </c>
      <c r="FC24" s="45" t="n">
        <v>9</v>
      </c>
      <c r="FD24" s="45" t="n">
        <v>12</v>
      </c>
      <c r="FE24" s="45" t="n">
        <v>8</v>
      </c>
      <c r="FF24" s="45" t="n">
        <v>12</v>
      </c>
      <c r="FG24" s="45" t="n">
        <v>11</v>
      </c>
      <c r="FH24" s="45" t="n">
        <v>8</v>
      </c>
      <c r="FI24" s="45" t="n">
        <v>4</v>
      </c>
      <c r="FJ24" s="45" t="n">
        <v>8</v>
      </c>
      <c r="FK24" s="45" t="n">
        <v>9</v>
      </c>
      <c r="FL24" s="45" t="n">
        <v>4</v>
      </c>
      <c r="FM24" s="45" t="n">
        <v>4</v>
      </c>
      <c r="FN24" s="45" t="n">
        <v>5</v>
      </c>
      <c r="FO24" s="45" t="n">
        <v>12</v>
      </c>
      <c r="FP24" s="45" t="n">
        <v>6</v>
      </c>
    </row>
    <row r="25" customFormat="false" ht="15" hidden="false" customHeight="false" outlineLevel="0" collapsed="false">
      <c r="B25" s="46" t="s">
        <v>347</v>
      </c>
      <c r="C25" s="47" t="n">
        <v>0.01</v>
      </c>
      <c r="D25" s="47" t="n">
        <v>0.03</v>
      </c>
      <c r="E25" s="47" t="s">
        <v>182</v>
      </c>
      <c r="F25" s="47" t="s">
        <v>182</v>
      </c>
      <c r="G25" s="47" t="s">
        <v>182</v>
      </c>
      <c r="H25" s="47" t="s">
        <v>182</v>
      </c>
      <c r="I25" s="47" t="n">
        <v>0.06</v>
      </c>
      <c r="J25" s="47" t="s">
        <v>182</v>
      </c>
      <c r="K25" s="47" t="s">
        <v>182</v>
      </c>
      <c r="L25" s="47" t="n">
        <v>0.02</v>
      </c>
      <c r="M25" s="47" t="n">
        <v>0.02</v>
      </c>
      <c r="N25" s="47" t="n">
        <v>0</v>
      </c>
      <c r="O25" s="47" t="n">
        <v>0.02</v>
      </c>
      <c r="P25" s="47" t="n">
        <v>0</v>
      </c>
      <c r="Q25" s="47" t="n">
        <v>0.01</v>
      </c>
      <c r="R25" s="47" t="n">
        <v>0.1</v>
      </c>
      <c r="S25" s="47" t="n">
        <v>0.03</v>
      </c>
      <c r="T25" s="47" t="s">
        <v>182</v>
      </c>
      <c r="U25" s="47" t="n">
        <v>0.03</v>
      </c>
      <c r="V25" s="47" t="s">
        <v>182</v>
      </c>
      <c r="W25" s="47" t="n">
        <v>0.01</v>
      </c>
      <c r="X25" s="47" t="s">
        <v>182</v>
      </c>
      <c r="Y25" s="47" t="n">
        <v>0.49</v>
      </c>
      <c r="Z25" s="47" t="s">
        <v>182</v>
      </c>
      <c r="AA25" s="47" t="n">
        <v>0.01</v>
      </c>
      <c r="AB25" s="47" t="n">
        <v>0.01</v>
      </c>
      <c r="AC25" s="47" t="n">
        <v>0.01</v>
      </c>
      <c r="AD25" s="47" t="s">
        <v>182</v>
      </c>
      <c r="AE25" s="47" t="n">
        <v>0.01</v>
      </c>
      <c r="AF25" s="47" t="n">
        <v>0.02</v>
      </c>
      <c r="AG25" s="47" t="s">
        <v>182</v>
      </c>
      <c r="AH25" s="47" t="n">
        <v>0.01</v>
      </c>
      <c r="AI25" s="47" t="n">
        <v>0.02</v>
      </c>
      <c r="AJ25" s="47" t="s">
        <v>182</v>
      </c>
      <c r="AK25" s="47" t="n">
        <v>0.01</v>
      </c>
      <c r="AL25" s="47" t="s">
        <v>182</v>
      </c>
      <c r="AM25" s="47" t="s">
        <v>182</v>
      </c>
      <c r="AN25" s="47" t="s">
        <v>182</v>
      </c>
      <c r="AO25" s="47" t="s">
        <v>182</v>
      </c>
      <c r="AP25" s="47" t="n">
        <v>0</v>
      </c>
      <c r="AQ25" s="47" t="s">
        <v>182</v>
      </c>
      <c r="AR25" s="47" t="s">
        <v>182</v>
      </c>
      <c r="AS25" s="47" t="s">
        <v>182</v>
      </c>
      <c r="AT25" s="47" t="n">
        <v>0.06</v>
      </c>
      <c r="AU25" s="47" t="n">
        <v>0.01</v>
      </c>
      <c r="AV25" s="47" t="n">
        <v>0.01</v>
      </c>
      <c r="AW25" s="47" t="n">
        <v>0.02</v>
      </c>
      <c r="AX25" s="47" t="n">
        <v>0.01</v>
      </c>
      <c r="AY25" s="47" t="n">
        <v>0.01</v>
      </c>
      <c r="AZ25" s="47" t="s">
        <v>182</v>
      </c>
      <c r="BA25" s="47" t="n">
        <v>0.01</v>
      </c>
      <c r="BB25" s="47" t="s">
        <v>182</v>
      </c>
      <c r="BC25" s="47" t="s">
        <v>182</v>
      </c>
      <c r="BD25" s="47" t="s">
        <v>182</v>
      </c>
      <c r="BE25" s="47" t="n">
        <v>0</v>
      </c>
      <c r="BF25" s="47" t="s">
        <v>182</v>
      </c>
      <c r="BG25" s="47" t="n">
        <v>0</v>
      </c>
      <c r="BH25" s="47" t="n">
        <v>0.03</v>
      </c>
      <c r="BI25" s="47" t="s">
        <v>182</v>
      </c>
      <c r="BJ25" s="47" t="s">
        <v>182</v>
      </c>
      <c r="BK25" s="47" t="s">
        <v>182</v>
      </c>
      <c r="BL25" s="47" t="s">
        <v>182</v>
      </c>
      <c r="BM25" s="47" t="s">
        <v>182</v>
      </c>
      <c r="BN25" s="47" t="s">
        <v>182</v>
      </c>
      <c r="BO25" s="47" t="n">
        <v>0</v>
      </c>
      <c r="BP25" s="47" t="s">
        <v>182</v>
      </c>
      <c r="BQ25" s="47" t="s">
        <v>182</v>
      </c>
      <c r="BR25" s="47" t="n">
        <v>0.06</v>
      </c>
      <c r="BS25" s="47" t="s">
        <v>182</v>
      </c>
      <c r="BT25" s="47" t="s">
        <v>182</v>
      </c>
      <c r="BU25" s="47" t="s">
        <v>182</v>
      </c>
      <c r="BV25" s="47" t="s">
        <v>182</v>
      </c>
      <c r="BW25" s="47" t="n">
        <v>0.01</v>
      </c>
      <c r="BX25" s="47" t="s">
        <v>182</v>
      </c>
      <c r="BY25" s="47" t="s">
        <v>182</v>
      </c>
      <c r="BZ25" s="47" t="s">
        <v>182</v>
      </c>
      <c r="CA25" s="47" t="s">
        <v>182</v>
      </c>
      <c r="CB25" s="47" t="s">
        <v>182</v>
      </c>
      <c r="CC25" s="47" t="s">
        <v>182</v>
      </c>
      <c r="CD25" s="47" t="n">
        <v>0.04</v>
      </c>
      <c r="CE25" s="47" t="n">
        <v>0.16</v>
      </c>
      <c r="CF25" s="47" t="s">
        <v>182</v>
      </c>
      <c r="CG25" s="47" t="s">
        <v>182</v>
      </c>
      <c r="CH25" s="47" t="s">
        <v>182</v>
      </c>
      <c r="CI25" s="47" t="s">
        <v>182</v>
      </c>
      <c r="CJ25" s="47" t="n">
        <v>0.05</v>
      </c>
      <c r="CK25" s="47" t="s">
        <v>182</v>
      </c>
      <c r="CL25" s="47" t="n">
        <v>0.04</v>
      </c>
      <c r="CM25" s="47" t="s">
        <v>182</v>
      </c>
      <c r="CN25" s="47" t="s">
        <v>182</v>
      </c>
      <c r="CO25" s="47" t="n">
        <v>0.04</v>
      </c>
      <c r="CP25" s="47" t="n">
        <v>0.06</v>
      </c>
      <c r="CQ25" s="47" t="n">
        <v>0.14</v>
      </c>
      <c r="CR25" s="47" t="s">
        <v>182</v>
      </c>
      <c r="CS25" s="47" t="n">
        <v>0.03</v>
      </c>
      <c r="CT25" s="47" t="n">
        <v>0.09</v>
      </c>
      <c r="CU25" s="47" t="s">
        <v>182</v>
      </c>
      <c r="CV25" s="47" t="n">
        <v>0.01</v>
      </c>
      <c r="CW25" s="47" t="n">
        <v>0.04</v>
      </c>
      <c r="CX25" s="47" t="s">
        <v>182</v>
      </c>
      <c r="CY25" s="47" t="n">
        <v>0.01</v>
      </c>
      <c r="CZ25" s="47" t="s">
        <v>182</v>
      </c>
      <c r="DA25" s="47" t="n">
        <v>0.01</v>
      </c>
      <c r="DB25" s="47" t="s">
        <v>182</v>
      </c>
      <c r="DC25" s="47" t="n">
        <v>0.11</v>
      </c>
      <c r="DD25" s="47" t="s">
        <v>182</v>
      </c>
      <c r="DE25" s="47" t="s">
        <v>182</v>
      </c>
      <c r="DF25" s="47" t="s">
        <v>182</v>
      </c>
      <c r="DG25" s="47" t="n">
        <v>0.02</v>
      </c>
      <c r="DH25" s="47" t="n">
        <v>0</v>
      </c>
      <c r="DI25" s="47" t="n">
        <v>0.01</v>
      </c>
      <c r="DJ25" s="47" t="n">
        <v>0.01</v>
      </c>
      <c r="DK25" s="47" t="n">
        <v>0.01</v>
      </c>
      <c r="DL25" s="47" t="n">
        <v>0.04</v>
      </c>
      <c r="DM25" s="47" t="n">
        <v>0.02</v>
      </c>
      <c r="DN25" s="47" t="n">
        <v>0.02</v>
      </c>
      <c r="DO25" s="47" t="s">
        <v>182</v>
      </c>
      <c r="DP25" s="47" t="s">
        <v>182</v>
      </c>
      <c r="DQ25" s="47" t="s">
        <v>182</v>
      </c>
      <c r="DR25" s="47" t="n">
        <v>0.01</v>
      </c>
      <c r="DS25" s="47" t="n">
        <v>0.03</v>
      </c>
      <c r="DT25" s="47" t="s">
        <v>182</v>
      </c>
      <c r="DU25" s="47" t="s">
        <v>182</v>
      </c>
      <c r="DV25" s="47" t="s">
        <v>182</v>
      </c>
      <c r="DW25" s="47" t="n">
        <v>0.5</v>
      </c>
      <c r="DX25" s="47" t="n">
        <v>0.07</v>
      </c>
      <c r="DY25" s="47" t="n">
        <v>0.3</v>
      </c>
      <c r="DZ25" s="47" t="n">
        <v>0.07</v>
      </c>
      <c r="EA25" s="47" t="n">
        <v>0.3</v>
      </c>
      <c r="EB25" s="47" t="n">
        <v>0.79</v>
      </c>
      <c r="EC25" s="47" t="n">
        <v>0.02</v>
      </c>
      <c r="ED25" s="47" t="n">
        <v>0.02</v>
      </c>
      <c r="EE25" s="47" t="n">
        <v>0.03</v>
      </c>
      <c r="EF25" s="47" t="n">
        <v>0.04</v>
      </c>
      <c r="EG25" s="47" t="n">
        <v>0.03</v>
      </c>
      <c r="EH25" s="47" t="n">
        <v>0.01</v>
      </c>
      <c r="EI25" s="47" t="n">
        <v>0.02</v>
      </c>
      <c r="EJ25" s="47" t="n">
        <v>0.01</v>
      </c>
      <c r="EK25" s="47" t="n">
        <v>0.01</v>
      </c>
      <c r="EL25" s="47" t="n">
        <v>0.11</v>
      </c>
      <c r="EM25" s="47" t="n">
        <v>0.02</v>
      </c>
      <c r="EN25" s="47" t="n">
        <v>0.01</v>
      </c>
      <c r="EO25" s="47" t="n">
        <v>0.03</v>
      </c>
      <c r="EP25" s="47" t="s">
        <v>182</v>
      </c>
      <c r="EQ25" s="47" t="n">
        <v>0.08</v>
      </c>
      <c r="ER25" s="47" t="n">
        <v>0.06</v>
      </c>
      <c r="ES25" s="47" t="s">
        <v>182</v>
      </c>
      <c r="ET25" s="47" t="n">
        <v>0.03</v>
      </c>
      <c r="EU25" s="47" t="n">
        <v>0.05</v>
      </c>
      <c r="EV25" s="47" t="n">
        <v>0.02</v>
      </c>
      <c r="EW25" s="47" t="n">
        <v>1.69</v>
      </c>
      <c r="EX25" s="47" t="n">
        <v>0.01</v>
      </c>
      <c r="EY25" s="47" t="n">
        <v>0.02</v>
      </c>
      <c r="EZ25" s="47" t="n">
        <v>0.02</v>
      </c>
      <c r="FA25" s="47" t="n">
        <v>0.12</v>
      </c>
      <c r="FB25" s="47" t="n">
        <v>0.15</v>
      </c>
      <c r="FC25" s="47" t="n">
        <v>0.12</v>
      </c>
      <c r="FD25" s="47" t="n">
        <v>0.22</v>
      </c>
      <c r="FE25" s="47" t="n">
        <v>1.18</v>
      </c>
      <c r="FF25" s="47" t="n">
        <v>1.34</v>
      </c>
      <c r="FG25" s="47" t="n">
        <v>0.11</v>
      </c>
      <c r="FH25" s="47" t="n">
        <v>0.24</v>
      </c>
      <c r="FI25" s="47" t="n">
        <v>0.03</v>
      </c>
      <c r="FJ25" s="47" t="n">
        <v>0.18</v>
      </c>
      <c r="FK25" s="47" t="n">
        <v>0.17</v>
      </c>
      <c r="FL25" s="47" t="n">
        <v>0.07</v>
      </c>
      <c r="FM25" s="47" t="n">
        <v>0.1</v>
      </c>
      <c r="FN25" s="47" t="n">
        <v>0.04</v>
      </c>
      <c r="FO25" s="47" t="n">
        <v>0.56</v>
      </c>
      <c r="FP25" s="47" t="n">
        <v>0.05</v>
      </c>
    </row>
    <row r="26" customFormat="false" ht="15" hidden="false" customHeight="false" outlineLevel="0" collapsed="false">
      <c r="B26" s="44" t="s">
        <v>236</v>
      </c>
      <c r="C26" s="45" t="n">
        <v>15</v>
      </c>
      <c r="D26" s="45" t="n">
        <v>7</v>
      </c>
      <c r="E26" s="45" t="n">
        <v>7</v>
      </c>
      <c r="F26" s="45" t="n">
        <v>17</v>
      </c>
      <c r="G26" s="45" t="n">
        <v>13</v>
      </c>
      <c r="H26" s="45" t="n">
        <v>8</v>
      </c>
      <c r="I26" s="45" t="n">
        <v>15</v>
      </c>
      <c r="J26" s="45" t="n">
        <v>5</v>
      </c>
      <c r="K26" s="45" t="n">
        <v>8</v>
      </c>
      <c r="L26" s="45" t="n">
        <v>13</v>
      </c>
      <c r="M26" s="45" t="n">
        <v>10</v>
      </c>
      <c r="N26" s="45" t="n">
        <v>10</v>
      </c>
      <c r="O26" s="45" t="n">
        <v>15</v>
      </c>
      <c r="P26" s="45" t="n">
        <v>6</v>
      </c>
      <c r="Q26" s="45" t="n">
        <v>15</v>
      </c>
      <c r="R26" s="45" t="n">
        <v>7</v>
      </c>
      <c r="S26" s="45" t="n">
        <v>14</v>
      </c>
      <c r="T26" s="45" t="n">
        <v>9</v>
      </c>
      <c r="U26" s="45" t="n">
        <v>11</v>
      </c>
      <c r="V26" s="45" t="n">
        <v>9</v>
      </c>
      <c r="W26" s="45" t="n">
        <v>5</v>
      </c>
      <c r="X26" s="45" t="n">
        <v>12</v>
      </c>
      <c r="Y26" s="45" t="n">
        <v>2</v>
      </c>
      <c r="Z26" s="45" t="n">
        <v>1</v>
      </c>
      <c r="AA26" s="45" t="n">
        <v>2</v>
      </c>
      <c r="AB26" s="45" t="n">
        <v>1</v>
      </c>
      <c r="AC26" s="45" t="n">
        <v>0</v>
      </c>
      <c r="AD26" s="45" t="n">
        <v>0</v>
      </c>
      <c r="AE26" s="45" t="n">
        <v>0</v>
      </c>
      <c r="AF26" s="45" t="n">
        <v>7</v>
      </c>
      <c r="AG26" s="45" t="n">
        <v>3</v>
      </c>
      <c r="AH26" s="45" t="n">
        <v>8</v>
      </c>
      <c r="AI26" s="45" t="n">
        <v>6</v>
      </c>
      <c r="AJ26" s="45" t="n">
        <v>5</v>
      </c>
      <c r="AK26" s="45" t="n">
        <v>16</v>
      </c>
      <c r="AL26" s="45" t="n">
        <v>8</v>
      </c>
      <c r="AM26" s="45" t="n">
        <v>11</v>
      </c>
      <c r="AN26" s="45" t="n">
        <v>13</v>
      </c>
      <c r="AO26" s="45" t="n">
        <v>24</v>
      </c>
      <c r="AP26" s="45" t="n">
        <v>0</v>
      </c>
      <c r="AQ26" s="45" t="n">
        <v>17</v>
      </c>
      <c r="AR26" s="45" t="n">
        <v>6</v>
      </c>
      <c r="AS26" s="45" t="n">
        <v>1</v>
      </c>
      <c r="AT26" s="45" t="n">
        <v>5</v>
      </c>
      <c r="AU26" s="45" t="n">
        <v>1</v>
      </c>
      <c r="AV26" s="45" t="n">
        <v>4</v>
      </c>
      <c r="AW26" s="45" t="n">
        <v>1</v>
      </c>
      <c r="AX26" s="45" t="n">
        <v>5</v>
      </c>
      <c r="AY26" s="45" t="n">
        <v>4</v>
      </c>
      <c r="AZ26" s="45" t="n">
        <v>2</v>
      </c>
      <c r="BA26" s="45" t="n">
        <v>7</v>
      </c>
      <c r="BB26" s="45" t="n">
        <v>1</v>
      </c>
      <c r="BC26" s="45" t="n">
        <v>4</v>
      </c>
      <c r="BD26" s="45" t="n">
        <v>0</v>
      </c>
      <c r="BE26" s="45" t="n">
        <v>0</v>
      </c>
      <c r="BF26" s="45" t="n">
        <v>6</v>
      </c>
      <c r="BG26" s="45" t="n">
        <v>2</v>
      </c>
      <c r="BH26" s="45" t="n">
        <v>1</v>
      </c>
      <c r="BI26" s="45" t="n">
        <v>4</v>
      </c>
      <c r="BJ26" s="45" t="n">
        <v>0</v>
      </c>
      <c r="BK26" s="45" t="n">
        <v>0</v>
      </c>
      <c r="BL26" s="45" t="n">
        <v>0</v>
      </c>
      <c r="BM26" s="45" t="n">
        <v>4</v>
      </c>
      <c r="BN26" s="45" t="n">
        <v>1</v>
      </c>
      <c r="BO26" s="45" t="n">
        <v>0</v>
      </c>
      <c r="BP26" s="45" t="n">
        <v>1</v>
      </c>
      <c r="BQ26" s="45" t="n">
        <v>4</v>
      </c>
      <c r="BR26" s="45" t="n">
        <v>1</v>
      </c>
      <c r="BS26" s="45" t="n">
        <v>1</v>
      </c>
      <c r="BT26" s="45" t="n">
        <v>0</v>
      </c>
      <c r="BU26" s="45" t="n">
        <v>4</v>
      </c>
      <c r="BV26" s="45" t="n">
        <v>5</v>
      </c>
      <c r="BW26" s="45" t="n">
        <v>0</v>
      </c>
      <c r="BX26" s="45" t="n">
        <v>1</v>
      </c>
      <c r="BY26" s="45" t="n">
        <v>1</v>
      </c>
      <c r="BZ26" s="45" t="n">
        <v>0</v>
      </c>
      <c r="CA26" s="45" t="n">
        <v>1</v>
      </c>
      <c r="CB26" s="45" t="n">
        <v>2</v>
      </c>
      <c r="CC26" s="45" t="n">
        <v>1</v>
      </c>
      <c r="CD26" s="45" t="n">
        <v>1</v>
      </c>
      <c r="CE26" s="45" t="n">
        <v>18</v>
      </c>
      <c r="CF26" s="45" t="n">
        <v>3</v>
      </c>
      <c r="CG26" s="45" t="n">
        <v>16</v>
      </c>
      <c r="CH26" s="45" t="n">
        <v>3</v>
      </c>
      <c r="CI26" s="45" t="n">
        <v>4</v>
      </c>
      <c r="CJ26" s="45" t="n">
        <v>10</v>
      </c>
      <c r="CK26" s="45" t="n">
        <v>6</v>
      </c>
      <c r="CL26" s="45" t="n">
        <v>7</v>
      </c>
      <c r="CM26" s="45" t="n">
        <v>14</v>
      </c>
      <c r="CN26" s="45" t="n">
        <v>5</v>
      </c>
      <c r="CO26" s="45" t="n">
        <v>4</v>
      </c>
      <c r="CP26" s="45" t="n">
        <v>7</v>
      </c>
      <c r="CQ26" s="45" t="n">
        <v>5</v>
      </c>
      <c r="CR26" s="45" t="n">
        <v>3</v>
      </c>
      <c r="CS26" s="45" t="n">
        <v>4</v>
      </c>
      <c r="CT26" s="45" t="n">
        <v>7</v>
      </c>
      <c r="CU26" s="45" t="n">
        <v>5</v>
      </c>
      <c r="CV26" s="45" t="n">
        <v>7</v>
      </c>
      <c r="CW26" s="45" t="n">
        <v>6</v>
      </c>
      <c r="CX26" s="45" t="n">
        <v>5</v>
      </c>
      <c r="CY26" s="45" t="n">
        <v>2</v>
      </c>
      <c r="CZ26" s="45" t="n">
        <v>12</v>
      </c>
      <c r="DA26" s="45" t="n">
        <v>12</v>
      </c>
      <c r="DB26" s="45" t="n">
        <v>12</v>
      </c>
      <c r="DC26" s="45" t="n">
        <v>14</v>
      </c>
      <c r="DD26" s="45" t="n">
        <v>7</v>
      </c>
      <c r="DE26" s="45" t="n">
        <v>0</v>
      </c>
      <c r="DF26" s="45" t="n">
        <v>4</v>
      </c>
      <c r="DG26" s="45" t="n">
        <v>1</v>
      </c>
      <c r="DH26" s="45" t="n">
        <v>2</v>
      </c>
      <c r="DI26" s="45" t="n">
        <v>3</v>
      </c>
      <c r="DJ26" s="45" t="n">
        <v>3</v>
      </c>
      <c r="DK26" s="45" t="n">
        <v>6</v>
      </c>
      <c r="DL26" s="45" t="n">
        <v>4</v>
      </c>
      <c r="DM26" s="45" t="n">
        <v>101</v>
      </c>
      <c r="DN26" s="45" t="n">
        <v>64</v>
      </c>
      <c r="DO26" s="45" t="n">
        <v>38</v>
      </c>
      <c r="DP26" s="45" t="n">
        <v>13</v>
      </c>
      <c r="DQ26" s="45" t="n">
        <v>34</v>
      </c>
      <c r="DR26" s="45" t="n">
        <v>27</v>
      </c>
      <c r="DS26" s="45" t="n">
        <v>28</v>
      </c>
      <c r="DT26" s="45" t="n">
        <v>13</v>
      </c>
      <c r="DU26" s="45" t="n">
        <v>18</v>
      </c>
      <c r="DV26" s="45" t="n">
        <v>26</v>
      </c>
      <c r="DW26" s="45" t="n">
        <v>17</v>
      </c>
      <c r="DX26" s="45" t="n">
        <v>15</v>
      </c>
      <c r="DY26" s="45" t="n">
        <v>12</v>
      </c>
      <c r="DZ26" s="45" t="n">
        <v>1</v>
      </c>
      <c r="EA26" s="45" t="n">
        <v>2</v>
      </c>
      <c r="EB26" s="45" t="n">
        <v>69</v>
      </c>
      <c r="EC26" s="45" t="n">
        <v>19</v>
      </c>
      <c r="ED26" s="45" t="n">
        <v>10</v>
      </c>
      <c r="EE26" s="45" t="n">
        <v>12</v>
      </c>
      <c r="EF26" s="45" t="n">
        <v>13</v>
      </c>
      <c r="EG26" s="45" t="n">
        <v>20</v>
      </c>
      <c r="EH26" s="45" t="n">
        <v>20</v>
      </c>
      <c r="EI26" s="45" t="n">
        <v>1</v>
      </c>
      <c r="EJ26" s="45" t="n">
        <v>8</v>
      </c>
      <c r="EK26" s="45" t="n">
        <v>17</v>
      </c>
      <c r="EL26" s="45" t="n">
        <v>10</v>
      </c>
      <c r="EM26" s="45" t="n">
        <v>56</v>
      </c>
      <c r="EN26" s="45" t="n">
        <v>12</v>
      </c>
      <c r="EO26" s="45" t="n">
        <v>15</v>
      </c>
      <c r="EP26" s="45" t="n">
        <v>11</v>
      </c>
      <c r="EQ26" s="45" t="n">
        <v>7</v>
      </c>
      <c r="ER26" s="45" t="n">
        <v>32</v>
      </c>
      <c r="ES26" s="45" t="n">
        <v>2</v>
      </c>
      <c r="ET26" s="45" t="n">
        <v>33</v>
      </c>
      <c r="EU26" s="45" t="n">
        <v>36</v>
      </c>
      <c r="EV26" s="45" t="n">
        <v>15</v>
      </c>
      <c r="EW26" s="45" t="n">
        <v>30</v>
      </c>
      <c r="EX26" s="45" t="n">
        <v>17</v>
      </c>
      <c r="EY26" s="45" t="n">
        <v>39</v>
      </c>
      <c r="EZ26" s="45" t="n">
        <v>8</v>
      </c>
      <c r="FA26" s="45" t="n">
        <v>46</v>
      </c>
      <c r="FB26" s="45" t="n">
        <v>21</v>
      </c>
      <c r="FC26" s="45" t="n">
        <v>19</v>
      </c>
      <c r="FD26" s="45" t="n">
        <v>17</v>
      </c>
      <c r="FE26" s="45" t="n">
        <v>46</v>
      </c>
      <c r="FF26" s="45" t="n">
        <v>37</v>
      </c>
      <c r="FG26" s="45" t="n">
        <v>58</v>
      </c>
      <c r="FH26" s="45" t="n">
        <v>38</v>
      </c>
      <c r="FI26" s="45" t="n">
        <v>20</v>
      </c>
      <c r="FJ26" s="45" t="n">
        <v>81</v>
      </c>
      <c r="FK26" s="45" t="n">
        <v>22</v>
      </c>
      <c r="FL26" s="45" t="n">
        <v>58</v>
      </c>
      <c r="FM26" s="45" t="n">
        <v>85</v>
      </c>
      <c r="FN26" s="45" t="n">
        <v>11</v>
      </c>
      <c r="FO26" s="45" t="n">
        <v>31</v>
      </c>
      <c r="FP26" s="45" t="n">
        <v>53</v>
      </c>
    </row>
    <row r="27" customFormat="false" ht="15" hidden="false" customHeight="false" outlineLevel="0" collapsed="false">
      <c r="B27" s="46" t="s">
        <v>237</v>
      </c>
      <c r="C27" s="47" t="n">
        <v>0.11</v>
      </c>
      <c r="D27" s="47" t="n">
        <v>0.16</v>
      </c>
      <c r="E27" s="47" t="n">
        <v>0.03</v>
      </c>
      <c r="F27" s="47" t="n">
        <v>0.25</v>
      </c>
      <c r="G27" s="47" t="n">
        <v>0.15</v>
      </c>
      <c r="H27" s="47" t="n">
        <v>0.13</v>
      </c>
      <c r="I27" s="47" t="n">
        <v>0.29</v>
      </c>
      <c r="J27" s="47" t="n">
        <v>0.03</v>
      </c>
      <c r="K27" s="47" t="n">
        <v>0.25</v>
      </c>
      <c r="L27" s="47" t="n">
        <v>0.08</v>
      </c>
      <c r="M27" s="47" t="n">
        <v>0.07</v>
      </c>
      <c r="N27" s="47" t="n">
        <v>0.09</v>
      </c>
      <c r="O27" s="47" t="n">
        <v>0.08</v>
      </c>
      <c r="P27" s="47" t="n">
        <v>0.06</v>
      </c>
      <c r="Q27" s="47" t="n">
        <v>0.11</v>
      </c>
      <c r="R27" s="47" t="n">
        <v>0.36</v>
      </c>
      <c r="S27" s="47" t="n">
        <v>0.12</v>
      </c>
      <c r="T27" s="47" t="n">
        <v>0.02</v>
      </c>
      <c r="U27" s="47" t="n">
        <v>0.1</v>
      </c>
      <c r="V27" s="47" t="n">
        <v>0.09</v>
      </c>
      <c r="W27" s="47" t="n">
        <v>0.02</v>
      </c>
      <c r="X27" s="47" t="n">
        <v>0.27</v>
      </c>
      <c r="Y27" s="47" t="n">
        <v>0.24</v>
      </c>
      <c r="Z27" s="47" t="n">
        <v>0</v>
      </c>
      <c r="AA27" s="47" t="n">
        <v>0.02</v>
      </c>
      <c r="AB27" s="47" t="n">
        <v>0.01</v>
      </c>
      <c r="AC27" s="47" t="s">
        <v>182</v>
      </c>
      <c r="AD27" s="47" t="s">
        <v>182</v>
      </c>
      <c r="AE27" s="47" t="s">
        <v>182</v>
      </c>
      <c r="AF27" s="47" t="n">
        <v>0.09</v>
      </c>
      <c r="AG27" s="47" t="n">
        <v>0.03</v>
      </c>
      <c r="AH27" s="47" t="n">
        <v>0.02</v>
      </c>
      <c r="AI27" s="47" t="n">
        <v>0.09</v>
      </c>
      <c r="AJ27" s="47" t="n">
        <v>0.04</v>
      </c>
      <c r="AK27" s="47" t="n">
        <v>0.07</v>
      </c>
      <c r="AL27" s="47" t="n">
        <v>0.05</v>
      </c>
      <c r="AM27" s="47" t="n">
        <v>0.13</v>
      </c>
      <c r="AN27" s="47" t="n">
        <v>0.03</v>
      </c>
      <c r="AO27" s="47" t="n">
        <v>0.13</v>
      </c>
      <c r="AP27" s="47" t="s">
        <v>182</v>
      </c>
      <c r="AQ27" s="47" t="n">
        <v>0.15</v>
      </c>
      <c r="AR27" s="47" t="n">
        <v>0.03</v>
      </c>
      <c r="AS27" s="47" t="n">
        <v>0.01</v>
      </c>
      <c r="AT27" s="47" t="n">
        <v>0.09</v>
      </c>
      <c r="AU27" s="47" t="n">
        <v>0</v>
      </c>
      <c r="AV27" s="47" t="n">
        <v>0.06</v>
      </c>
      <c r="AW27" s="47" t="n">
        <v>0.01</v>
      </c>
      <c r="AX27" s="47" t="n">
        <v>0.09</v>
      </c>
      <c r="AY27" s="47" t="n">
        <v>0.02</v>
      </c>
      <c r="AZ27" s="47" t="n">
        <v>0.01</v>
      </c>
      <c r="BA27" s="47" t="n">
        <v>0.02</v>
      </c>
      <c r="BB27" s="47" t="n">
        <v>0</v>
      </c>
      <c r="BC27" s="47" t="n">
        <v>0.04</v>
      </c>
      <c r="BD27" s="47" t="s">
        <v>182</v>
      </c>
      <c r="BE27" s="47" t="s">
        <v>182</v>
      </c>
      <c r="BF27" s="47" t="n">
        <v>0.02</v>
      </c>
      <c r="BG27" s="47" t="n">
        <v>0</v>
      </c>
      <c r="BH27" s="47" t="n">
        <v>0.03</v>
      </c>
      <c r="BI27" s="47" t="n">
        <v>0.02</v>
      </c>
      <c r="BJ27" s="47" t="s">
        <v>182</v>
      </c>
      <c r="BK27" s="47" t="s">
        <v>182</v>
      </c>
      <c r="BL27" s="47" t="s">
        <v>182</v>
      </c>
      <c r="BM27" s="47" t="n">
        <v>0.01</v>
      </c>
      <c r="BN27" s="47" t="n">
        <v>0.01</v>
      </c>
      <c r="BO27" s="47" t="s">
        <v>182</v>
      </c>
      <c r="BP27" s="47" t="n">
        <v>0.02</v>
      </c>
      <c r="BQ27" s="47" t="n">
        <v>0.01</v>
      </c>
      <c r="BR27" s="47" t="n">
        <v>0.02</v>
      </c>
      <c r="BS27" s="47" t="n">
        <v>0.01</v>
      </c>
      <c r="BT27" s="47" t="s">
        <v>182</v>
      </c>
      <c r="BU27" s="47" t="n">
        <v>0.05</v>
      </c>
      <c r="BV27" s="47" t="n">
        <v>0.02</v>
      </c>
      <c r="BW27" s="47" t="s">
        <v>182</v>
      </c>
      <c r="BX27" s="47" t="n">
        <v>0.05</v>
      </c>
      <c r="BY27" s="47" t="n">
        <v>0.14</v>
      </c>
      <c r="BZ27" s="47" t="s">
        <v>182</v>
      </c>
      <c r="CA27" s="47" t="n">
        <v>0.09</v>
      </c>
      <c r="CB27" s="47" t="n">
        <v>0.07</v>
      </c>
      <c r="CC27" s="47" t="n">
        <v>0.02</v>
      </c>
      <c r="CD27" s="47" t="n">
        <v>0.04</v>
      </c>
      <c r="CE27" s="47" t="n">
        <v>1.96</v>
      </c>
      <c r="CF27" s="47" t="n">
        <v>0.18</v>
      </c>
      <c r="CG27" s="47" t="n">
        <v>0.18</v>
      </c>
      <c r="CH27" s="47" t="n">
        <v>0.17</v>
      </c>
      <c r="CI27" s="47" t="n">
        <v>0.19</v>
      </c>
      <c r="CJ27" s="47" t="n">
        <v>0.38</v>
      </c>
      <c r="CK27" s="47" t="n">
        <v>0.08</v>
      </c>
      <c r="CL27" s="47" t="n">
        <v>0.19</v>
      </c>
      <c r="CM27" s="47" t="s">
        <v>182</v>
      </c>
      <c r="CN27" s="47" t="n">
        <v>0.81</v>
      </c>
      <c r="CO27" s="47" t="n">
        <v>0.08</v>
      </c>
      <c r="CP27" s="47" t="n">
        <v>0.27</v>
      </c>
      <c r="CQ27" s="47" t="n">
        <v>0.37</v>
      </c>
      <c r="CR27" s="47" t="n">
        <v>0.02</v>
      </c>
      <c r="CS27" s="47" t="n">
        <v>0.08</v>
      </c>
      <c r="CT27" s="47" t="n">
        <v>0.36</v>
      </c>
      <c r="CU27" s="47" t="n">
        <v>1</v>
      </c>
      <c r="CV27" s="47" t="n">
        <v>0.04</v>
      </c>
      <c r="CW27" s="47" t="n">
        <v>0.13</v>
      </c>
      <c r="CX27" s="47" t="n">
        <v>0.18</v>
      </c>
      <c r="CY27" s="47" t="n">
        <v>0.01</v>
      </c>
      <c r="CZ27" s="47" t="n">
        <v>0.33</v>
      </c>
      <c r="DA27" s="47" t="n">
        <v>0.06</v>
      </c>
      <c r="DB27" s="47" t="n">
        <v>0.33</v>
      </c>
      <c r="DC27" s="47" t="n">
        <v>1.07</v>
      </c>
      <c r="DD27" s="47" t="n">
        <v>0.12</v>
      </c>
      <c r="DE27" s="47" t="s">
        <v>182</v>
      </c>
      <c r="DF27" s="47" t="n">
        <v>0.74</v>
      </c>
      <c r="DG27" s="47" t="n">
        <v>0.02</v>
      </c>
      <c r="DH27" s="47" t="n">
        <v>0.01</v>
      </c>
      <c r="DI27" s="47" t="n">
        <v>0.05</v>
      </c>
      <c r="DJ27" s="47" t="n">
        <v>0.02</v>
      </c>
      <c r="DK27" s="47" t="n">
        <v>0.09</v>
      </c>
      <c r="DL27" s="47" t="n">
        <v>0.08</v>
      </c>
      <c r="DM27" s="47" t="n">
        <v>0.83</v>
      </c>
      <c r="DN27" s="47" t="n">
        <v>0.82</v>
      </c>
      <c r="DO27" s="47" t="n">
        <v>0.69</v>
      </c>
      <c r="DP27" s="47" t="n">
        <v>0.12</v>
      </c>
      <c r="DQ27" s="47" t="n">
        <v>0.52</v>
      </c>
      <c r="DR27" s="47" t="n">
        <v>0.43</v>
      </c>
      <c r="DS27" s="47" t="n">
        <v>0.33</v>
      </c>
      <c r="DT27" s="47" t="n">
        <v>0.2</v>
      </c>
      <c r="DU27" s="47" t="n">
        <v>0.11</v>
      </c>
      <c r="DV27" s="47" t="n">
        <v>0.67</v>
      </c>
      <c r="DW27" s="47" t="n">
        <v>0.35</v>
      </c>
      <c r="DX27" s="47" t="n">
        <v>0.08</v>
      </c>
      <c r="DY27" s="47" t="n">
        <v>0.31</v>
      </c>
      <c r="DZ27" s="47" t="n">
        <v>0.03</v>
      </c>
      <c r="EA27" s="47" t="n">
        <v>0.06</v>
      </c>
      <c r="EB27" s="47" t="n">
        <v>9.74</v>
      </c>
      <c r="EC27" s="47" t="n">
        <v>0.05</v>
      </c>
      <c r="ED27" s="47" t="n">
        <v>0.11</v>
      </c>
      <c r="EE27" s="47" t="n">
        <v>0.04</v>
      </c>
      <c r="EF27" s="47" t="n">
        <v>0.1</v>
      </c>
      <c r="EG27" s="47" t="n">
        <v>0.19</v>
      </c>
      <c r="EH27" s="47" t="n">
        <v>0.2</v>
      </c>
      <c r="EI27" s="47" t="n">
        <v>0.01</v>
      </c>
      <c r="EJ27" s="47" t="n">
        <v>0.03</v>
      </c>
      <c r="EK27" s="47" t="n">
        <v>0.07</v>
      </c>
      <c r="EL27" s="47" t="n">
        <v>0.07</v>
      </c>
      <c r="EM27" s="47" t="n">
        <v>0.45</v>
      </c>
      <c r="EN27" s="47" t="n">
        <v>0.14</v>
      </c>
      <c r="EO27" s="47" t="n">
        <v>0.31</v>
      </c>
      <c r="EP27" s="47" t="n">
        <v>0.1</v>
      </c>
      <c r="EQ27" s="47" t="n">
        <v>0.07</v>
      </c>
      <c r="ER27" s="47" t="n">
        <v>0.38</v>
      </c>
      <c r="ES27" s="47" t="n">
        <v>0.01</v>
      </c>
      <c r="ET27" s="47" t="n">
        <v>0.4</v>
      </c>
      <c r="EU27" s="47" t="n">
        <v>0.35</v>
      </c>
      <c r="EV27" s="47" t="n">
        <v>0.35</v>
      </c>
      <c r="EW27" s="47" t="n">
        <v>3.82</v>
      </c>
      <c r="EX27" s="47" t="n">
        <v>0.09</v>
      </c>
      <c r="EY27" s="47" t="n">
        <v>0.15</v>
      </c>
      <c r="EZ27" s="47" t="n">
        <v>0.04</v>
      </c>
      <c r="FA27" s="47" t="n">
        <v>1.02</v>
      </c>
      <c r="FB27" s="47" t="n">
        <v>0.62</v>
      </c>
      <c r="FC27" s="47" t="n">
        <v>0.26</v>
      </c>
      <c r="FD27" s="47" t="n">
        <v>0.33</v>
      </c>
      <c r="FE27" s="47" t="n">
        <v>6.45</v>
      </c>
      <c r="FF27" s="47" t="n">
        <v>4.13</v>
      </c>
      <c r="FG27" s="47" t="n">
        <v>0.61</v>
      </c>
      <c r="FH27" s="47" t="n">
        <v>1.2</v>
      </c>
      <c r="FI27" s="47" t="n">
        <v>0.12</v>
      </c>
      <c r="FJ27" s="47" t="n">
        <v>1.94</v>
      </c>
      <c r="FK27" s="47" t="n">
        <v>0.44</v>
      </c>
      <c r="FL27" s="47" t="n">
        <v>1.09</v>
      </c>
      <c r="FM27" s="47" t="n">
        <v>2.3</v>
      </c>
      <c r="FN27" s="47" t="n">
        <v>0.09</v>
      </c>
      <c r="FO27" s="47" t="n">
        <v>1.48</v>
      </c>
      <c r="FP27" s="47" t="n">
        <v>0.46</v>
      </c>
    </row>
    <row r="28" customFormat="false" ht="15" hidden="false" customHeight="false" outlineLevel="0" collapsed="false">
      <c r="B28" s="44" t="s">
        <v>348</v>
      </c>
      <c r="C28" s="45" t="n">
        <v>107</v>
      </c>
      <c r="D28" s="45" t="n">
        <v>71</v>
      </c>
      <c r="E28" s="45" t="n">
        <v>129</v>
      </c>
      <c r="F28" s="45" t="n">
        <v>109</v>
      </c>
      <c r="G28" s="45" t="n">
        <v>102</v>
      </c>
      <c r="H28" s="45" t="n">
        <v>72</v>
      </c>
      <c r="I28" s="45" t="n">
        <v>114</v>
      </c>
      <c r="J28" s="45" t="n">
        <v>217</v>
      </c>
      <c r="K28" s="45" t="n">
        <v>127</v>
      </c>
      <c r="L28" s="45" t="n">
        <v>73</v>
      </c>
      <c r="M28" s="45" t="n">
        <v>169</v>
      </c>
      <c r="N28" s="45" t="n">
        <v>73</v>
      </c>
      <c r="O28" s="45" t="n">
        <v>12</v>
      </c>
      <c r="P28" s="45" t="n">
        <v>295</v>
      </c>
      <c r="Q28" s="45" t="n">
        <v>82</v>
      </c>
      <c r="R28" s="45" t="n">
        <v>131</v>
      </c>
      <c r="S28" s="45" t="n">
        <v>183</v>
      </c>
      <c r="T28" s="45" t="n">
        <v>105</v>
      </c>
      <c r="U28" s="45" t="n">
        <v>219</v>
      </c>
      <c r="V28" s="45" t="n">
        <v>94</v>
      </c>
      <c r="W28" s="45" t="n">
        <v>82</v>
      </c>
      <c r="X28" s="45" t="n">
        <v>313</v>
      </c>
      <c r="Y28" s="45" t="n">
        <v>54</v>
      </c>
      <c r="Z28" s="45" t="n">
        <v>88</v>
      </c>
      <c r="AA28" s="45" t="n">
        <v>158</v>
      </c>
      <c r="AB28" s="45" t="n">
        <v>145</v>
      </c>
      <c r="AC28" s="45" t="n">
        <v>78</v>
      </c>
      <c r="AD28" s="45" t="n">
        <v>260</v>
      </c>
      <c r="AE28" s="45" t="n">
        <v>193</v>
      </c>
      <c r="AF28" s="45" t="n">
        <v>200</v>
      </c>
      <c r="AG28" s="45" t="n">
        <v>136</v>
      </c>
      <c r="AH28" s="45" t="n">
        <v>135</v>
      </c>
      <c r="AI28" s="45" t="n">
        <v>89</v>
      </c>
      <c r="AJ28" s="45" t="n">
        <v>112</v>
      </c>
      <c r="AK28" s="45" t="n">
        <v>164</v>
      </c>
      <c r="AL28" s="45" t="n">
        <v>67</v>
      </c>
      <c r="AM28" s="45" t="n">
        <v>140</v>
      </c>
      <c r="AN28" s="45" t="n">
        <v>41</v>
      </c>
      <c r="AO28" s="45" t="n">
        <v>189</v>
      </c>
      <c r="AP28" s="45" t="n">
        <v>153</v>
      </c>
      <c r="AQ28" s="45" t="n">
        <v>201</v>
      </c>
      <c r="AR28" s="45" t="n">
        <v>176</v>
      </c>
      <c r="AS28" s="45" t="n">
        <v>77</v>
      </c>
      <c r="AT28" s="45" t="n">
        <v>308</v>
      </c>
      <c r="AU28" s="45" t="n">
        <v>85</v>
      </c>
      <c r="AV28" s="45" t="n">
        <v>222</v>
      </c>
      <c r="AW28" s="45" t="n">
        <v>345</v>
      </c>
      <c r="AX28" s="45" t="n">
        <v>29</v>
      </c>
      <c r="AY28" s="45" t="n">
        <v>105</v>
      </c>
      <c r="AZ28" s="45" t="n">
        <v>184</v>
      </c>
      <c r="BA28" s="45" t="n">
        <v>67</v>
      </c>
      <c r="BB28" s="45" t="n">
        <v>281</v>
      </c>
      <c r="BC28" s="45" t="n">
        <v>304</v>
      </c>
      <c r="BD28" s="45" t="n">
        <v>24</v>
      </c>
      <c r="BE28" s="45" t="n">
        <v>276</v>
      </c>
      <c r="BF28" s="45" t="n">
        <v>37</v>
      </c>
      <c r="BG28" s="45" t="n">
        <v>307</v>
      </c>
      <c r="BH28" s="45" t="n">
        <v>21</v>
      </c>
      <c r="BI28" s="45" t="n">
        <v>125</v>
      </c>
      <c r="BJ28" s="45" t="n">
        <v>161</v>
      </c>
      <c r="BK28" s="45" t="n">
        <v>62</v>
      </c>
      <c r="BL28" s="45" t="n">
        <v>177</v>
      </c>
      <c r="BM28" s="45" t="n">
        <v>59</v>
      </c>
      <c r="BN28" s="45" t="n">
        <v>18</v>
      </c>
      <c r="BO28" s="45" t="n">
        <v>25</v>
      </c>
      <c r="BP28" s="45" t="n">
        <v>14</v>
      </c>
      <c r="BQ28" s="45" t="n">
        <v>11</v>
      </c>
      <c r="BR28" s="45" t="n">
        <v>22</v>
      </c>
      <c r="BS28" s="45" t="n">
        <v>14</v>
      </c>
      <c r="BT28" s="45" t="n">
        <v>196</v>
      </c>
      <c r="BU28" s="45" t="n">
        <v>27</v>
      </c>
      <c r="BV28" s="45" t="n">
        <v>104</v>
      </c>
      <c r="BW28" s="45" t="n">
        <v>98</v>
      </c>
      <c r="BX28" s="45" t="n">
        <v>130</v>
      </c>
      <c r="BY28" s="45" t="n">
        <v>92</v>
      </c>
      <c r="BZ28" s="45" t="n">
        <v>279</v>
      </c>
      <c r="CA28" s="45" t="n">
        <v>33</v>
      </c>
      <c r="CB28" s="45" t="n">
        <v>60</v>
      </c>
      <c r="CC28" s="45" t="n">
        <v>2</v>
      </c>
      <c r="CD28" s="45" t="n">
        <v>4</v>
      </c>
      <c r="CE28" s="45" t="n">
        <v>74</v>
      </c>
      <c r="CF28" s="45" t="n">
        <v>24</v>
      </c>
      <c r="CG28" s="45" t="n">
        <v>34</v>
      </c>
      <c r="CH28" s="45" t="n">
        <v>110</v>
      </c>
      <c r="CI28" s="45" t="n">
        <v>26</v>
      </c>
      <c r="CJ28" s="45" t="n">
        <v>20</v>
      </c>
      <c r="CK28" s="45" t="n">
        <v>27</v>
      </c>
      <c r="CL28" s="45" t="n">
        <v>135</v>
      </c>
      <c r="CM28" s="45" t="n">
        <v>35</v>
      </c>
      <c r="CN28" s="45" t="n">
        <v>35</v>
      </c>
      <c r="CO28" s="45" t="n">
        <v>145</v>
      </c>
      <c r="CP28" s="45" t="n">
        <v>38</v>
      </c>
      <c r="CQ28" s="45" t="n">
        <v>176</v>
      </c>
      <c r="CR28" s="45" t="n">
        <v>25</v>
      </c>
      <c r="CS28" s="45" t="n">
        <v>64</v>
      </c>
      <c r="CT28" s="45" t="n">
        <v>40</v>
      </c>
      <c r="CU28" s="45" t="n">
        <v>84</v>
      </c>
      <c r="CV28" s="45" t="n">
        <v>20</v>
      </c>
      <c r="CW28" s="45" t="n">
        <v>55</v>
      </c>
      <c r="CX28" s="45" t="n">
        <v>133</v>
      </c>
      <c r="CY28" s="45" t="n">
        <v>60</v>
      </c>
      <c r="CZ28" s="45" t="n">
        <v>78</v>
      </c>
      <c r="DA28" s="45" t="n">
        <v>44</v>
      </c>
      <c r="DB28" s="45" t="n">
        <v>55</v>
      </c>
      <c r="DC28" s="45" t="n">
        <v>119</v>
      </c>
      <c r="DD28" s="45" t="n">
        <v>43</v>
      </c>
      <c r="DE28" s="45" t="n">
        <v>52</v>
      </c>
      <c r="DF28" s="45" t="n">
        <v>55</v>
      </c>
      <c r="DG28" s="45" t="n">
        <v>45</v>
      </c>
      <c r="DH28" s="45" t="n">
        <v>69</v>
      </c>
      <c r="DI28" s="45" t="n">
        <v>107</v>
      </c>
      <c r="DJ28" s="45" t="n">
        <v>51</v>
      </c>
      <c r="DK28" s="45" t="n">
        <v>119</v>
      </c>
      <c r="DL28" s="45" t="n">
        <v>44</v>
      </c>
      <c r="DM28" s="45" t="n">
        <v>49</v>
      </c>
      <c r="DN28" s="45" t="n">
        <v>127</v>
      </c>
      <c r="DO28" s="45" t="n">
        <v>52</v>
      </c>
      <c r="DP28" s="45" t="n">
        <v>62</v>
      </c>
      <c r="DQ28" s="45" t="n">
        <v>36</v>
      </c>
      <c r="DR28" s="45" t="n">
        <v>28</v>
      </c>
      <c r="DS28" s="45" t="n">
        <v>270</v>
      </c>
      <c r="DT28" s="45" t="n">
        <v>81</v>
      </c>
      <c r="DU28" s="45" t="n">
        <v>184</v>
      </c>
      <c r="DV28" s="45" t="n">
        <v>104</v>
      </c>
      <c r="DW28" s="45" t="n">
        <v>84</v>
      </c>
      <c r="DX28" s="45" t="n">
        <v>61</v>
      </c>
      <c r="DY28" s="45" t="n">
        <v>145</v>
      </c>
      <c r="DZ28" s="45" t="n">
        <v>176</v>
      </c>
      <c r="EA28" s="45" t="n">
        <v>185</v>
      </c>
      <c r="EB28" s="45" t="n">
        <v>93</v>
      </c>
      <c r="EC28" s="45" t="n">
        <v>83</v>
      </c>
      <c r="ED28" s="45" t="n">
        <v>71</v>
      </c>
      <c r="EE28" s="45" t="n">
        <v>44</v>
      </c>
      <c r="EF28" s="45" t="n">
        <v>88</v>
      </c>
      <c r="EG28" s="45" t="n">
        <v>88</v>
      </c>
      <c r="EH28" s="45" t="n">
        <v>75</v>
      </c>
      <c r="EI28" s="45" t="n">
        <v>101</v>
      </c>
      <c r="EJ28" s="45" t="n">
        <v>59</v>
      </c>
      <c r="EK28" s="45" t="n">
        <v>88</v>
      </c>
      <c r="EL28" s="45" t="n">
        <v>31</v>
      </c>
      <c r="EM28" s="45" t="n">
        <v>12</v>
      </c>
      <c r="EN28" s="45" t="n">
        <v>147</v>
      </c>
      <c r="EO28" s="45" t="n">
        <v>196</v>
      </c>
      <c r="EP28" s="45" t="n">
        <v>138</v>
      </c>
      <c r="EQ28" s="45" t="n">
        <v>1260</v>
      </c>
      <c r="ER28" s="45" t="n">
        <v>593</v>
      </c>
      <c r="ES28" s="45" t="n">
        <v>574</v>
      </c>
      <c r="ET28" s="45" t="n">
        <v>176</v>
      </c>
      <c r="EU28" s="45" t="n">
        <v>316</v>
      </c>
      <c r="EV28" s="45" t="n">
        <v>290</v>
      </c>
      <c r="EW28" s="45" t="n">
        <v>457</v>
      </c>
      <c r="EX28" s="45" t="n">
        <v>210</v>
      </c>
      <c r="EY28" s="45" t="n">
        <v>212</v>
      </c>
      <c r="EZ28" s="45" t="n">
        <v>200</v>
      </c>
      <c r="FA28" s="45" t="n">
        <v>275</v>
      </c>
      <c r="FB28" s="45" t="n">
        <v>95</v>
      </c>
      <c r="FC28" s="45" t="n">
        <v>257</v>
      </c>
      <c r="FD28" s="45" t="n">
        <v>737</v>
      </c>
      <c r="FE28" s="45" t="n">
        <v>265</v>
      </c>
      <c r="FF28" s="45" t="n">
        <v>215</v>
      </c>
      <c r="FG28" s="45" t="n">
        <v>486</v>
      </c>
      <c r="FH28" s="45" t="n">
        <v>89</v>
      </c>
      <c r="FI28" s="45" t="n">
        <v>32</v>
      </c>
      <c r="FJ28" s="45" t="n">
        <v>812</v>
      </c>
      <c r="FK28" s="45" t="n">
        <v>273</v>
      </c>
      <c r="FL28" s="45" t="n">
        <v>265</v>
      </c>
      <c r="FM28" s="45" t="n">
        <v>576</v>
      </c>
      <c r="FN28" s="45" t="n">
        <v>279</v>
      </c>
      <c r="FO28" s="45" t="n">
        <v>677</v>
      </c>
      <c r="FP28" s="45" t="n">
        <v>169</v>
      </c>
    </row>
    <row r="29" customFormat="false" ht="15" hidden="false" customHeight="false" outlineLevel="0" collapsed="false">
      <c r="B29" s="46" t="s">
        <v>349</v>
      </c>
      <c r="C29" s="47" t="n">
        <v>0.77</v>
      </c>
      <c r="D29" s="47" t="n">
        <v>1.56</v>
      </c>
      <c r="E29" s="47" t="n">
        <v>0.51</v>
      </c>
      <c r="F29" s="47" t="n">
        <v>1.63</v>
      </c>
      <c r="G29" s="47" t="n">
        <v>1.12</v>
      </c>
      <c r="H29" s="47" t="n">
        <v>1.24</v>
      </c>
      <c r="I29" s="47" t="n">
        <v>2.22</v>
      </c>
      <c r="J29" s="47" t="n">
        <v>1.26</v>
      </c>
      <c r="K29" s="47" t="n">
        <v>4.18</v>
      </c>
      <c r="L29" s="47" t="n">
        <v>0.43</v>
      </c>
      <c r="M29" s="47" t="n">
        <v>1.14</v>
      </c>
      <c r="N29" s="47" t="n">
        <v>0.71</v>
      </c>
      <c r="O29" s="47" t="n">
        <v>0.06</v>
      </c>
      <c r="P29" s="47" t="n">
        <v>3.11</v>
      </c>
      <c r="Q29" s="47" t="n">
        <v>0.6</v>
      </c>
      <c r="R29" s="47" t="n">
        <v>7.09</v>
      </c>
      <c r="S29" s="47" t="n">
        <v>1.6</v>
      </c>
      <c r="T29" s="47" t="n">
        <v>0.28</v>
      </c>
      <c r="U29" s="47" t="n">
        <v>1.91</v>
      </c>
      <c r="V29" s="47" t="n">
        <v>1</v>
      </c>
      <c r="W29" s="47" t="n">
        <v>0.33</v>
      </c>
      <c r="X29" s="47" t="n">
        <v>7.44</v>
      </c>
      <c r="Y29" s="47" t="n">
        <v>7.99</v>
      </c>
      <c r="Z29" s="47" t="n">
        <v>0.23</v>
      </c>
      <c r="AA29" s="47" t="n">
        <v>1.18</v>
      </c>
      <c r="AB29" s="47" t="n">
        <v>1.26</v>
      </c>
      <c r="AC29" s="47" t="n">
        <v>0.29</v>
      </c>
      <c r="AD29" s="47" t="n">
        <v>1.86</v>
      </c>
      <c r="AE29" s="47" t="n">
        <v>0.57</v>
      </c>
      <c r="AF29" s="47" t="n">
        <v>2.56</v>
      </c>
      <c r="AG29" s="47" t="n">
        <v>1.66</v>
      </c>
      <c r="AH29" s="47" t="n">
        <v>0.3</v>
      </c>
      <c r="AI29" s="47" t="n">
        <v>1.21</v>
      </c>
      <c r="AJ29" s="47" t="n">
        <v>1.04</v>
      </c>
      <c r="AK29" s="47" t="n">
        <v>0.71</v>
      </c>
      <c r="AL29" s="47" t="n">
        <v>0.37</v>
      </c>
      <c r="AM29" s="47" t="n">
        <v>1.66</v>
      </c>
      <c r="AN29" s="47" t="n">
        <v>0.1</v>
      </c>
      <c r="AO29" s="47" t="n">
        <v>1</v>
      </c>
      <c r="AP29" s="47" t="n">
        <v>0.51</v>
      </c>
      <c r="AQ29" s="47" t="n">
        <v>1.72</v>
      </c>
      <c r="AR29" s="47" t="n">
        <v>0.95</v>
      </c>
      <c r="AS29" s="47" t="n">
        <v>0.59</v>
      </c>
      <c r="AT29" s="47" t="n">
        <v>5.4</v>
      </c>
      <c r="AU29" s="47" t="n">
        <v>0.3</v>
      </c>
      <c r="AV29" s="47" t="n">
        <v>3.22</v>
      </c>
      <c r="AW29" s="47" t="n">
        <v>3.01</v>
      </c>
      <c r="AX29" s="47" t="n">
        <v>0.59</v>
      </c>
      <c r="AY29" s="47" t="n">
        <v>0.37</v>
      </c>
      <c r="AZ29" s="47" t="n">
        <v>0.98</v>
      </c>
      <c r="BA29" s="47" t="n">
        <v>0.22</v>
      </c>
      <c r="BB29" s="47" t="n">
        <v>1.47</v>
      </c>
      <c r="BC29" s="47" t="n">
        <v>3.37</v>
      </c>
      <c r="BD29" s="47" t="n">
        <v>0.05</v>
      </c>
      <c r="BE29" s="47" t="n">
        <v>2.42</v>
      </c>
      <c r="BF29" s="47" t="n">
        <v>0.11</v>
      </c>
      <c r="BG29" s="47" t="n">
        <v>0.66</v>
      </c>
      <c r="BH29" s="47" t="n">
        <v>0.52</v>
      </c>
      <c r="BI29" s="47" t="n">
        <v>0.69</v>
      </c>
      <c r="BJ29" s="47" t="n">
        <v>0.61</v>
      </c>
      <c r="BK29" s="47" t="n">
        <v>0.59</v>
      </c>
      <c r="BL29" s="47" t="n">
        <v>0.45</v>
      </c>
      <c r="BM29" s="47" t="n">
        <v>0.14</v>
      </c>
      <c r="BN29" s="47" t="n">
        <v>0.38</v>
      </c>
      <c r="BO29" s="47" t="n">
        <v>0.06</v>
      </c>
      <c r="BP29" s="47" t="n">
        <v>0.29</v>
      </c>
      <c r="BQ29" s="47" t="n">
        <v>0.03</v>
      </c>
      <c r="BR29" s="47" t="n">
        <v>0.46</v>
      </c>
      <c r="BS29" s="47" t="n">
        <v>0.07</v>
      </c>
      <c r="BT29" s="47" t="n">
        <v>0.92</v>
      </c>
      <c r="BU29" s="47" t="n">
        <v>0.32</v>
      </c>
      <c r="BV29" s="47" t="n">
        <v>0.39</v>
      </c>
      <c r="BW29" s="47" t="n">
        <v>1.52</v>
      </c>
      <c r="BX29" s="47" t="n">
        <v>5.41</v>
      </c>
      <c r="BY29" s="47" t="n">
        <v>12.92</v>
      </c>
      <c r="BZ29" s="47" t="n">
        <v>52.2</v>
      </c>
      <c r="CA29" s="47" t="n">
        <v>2.08</v>
      </c>
      <c r="CB29" s="47" t="n">
        <v>2.04</v>
      </c>
      <c r="CC29" s="47" t="n">
        <v>0.04</v>
      </c>
      <c r="CD29" s="47" t="n">
        <v>0.1</v>
      </c>
      <c r="CE29" s="47" t="n">
        <v>8.03</v>
      </c>
      <c r="CF29" s="47" t="n">
        <v>1.37</v>
      </c>
      <c r="CG29" s="47" t="n">
        <v>0.39</v>
      </c>
      <c r="CH29" s="47" t="n">
        <v>5.43</v>
      </c>
      <c r="CI29" s="47" t="n">
        <v>1.12</v>
      </c>
      <c r="CJ29" s="47" t="n">
        <v>0.73</v>
      </c>
      <c r="CK29" s="47" t="n">
        <v>0.35</v>
      </c>
      <c r="CL29" s="47" t="n">
        <v>3.36</v>
      </c>
      <c r="CM29" s="47" t="n">
        <v>0</v>
      </c>
      <c r="CN29" s="47" t="n">
        <v>5.3</v>
      </c>
      <c r="CO29" s="47" t="n">
        <v>2.76</v>
      </c>
      <c r="CP29" s="47" t="n">
        <v>1.52</v>
      </c>
      <c r="CQ29" s="47" t="n">
        <v>13.1</v>
      </c>
      <c r="CR29" s="47" t="n">
        <v>0.15</v>
      </c>
      <c r="CS29" s="47" t="n">
        <v>1.13</v>
      </c>
      <c r="CT29" s="47" t="n">
        <v>1.97</v>
      </c>
      <c r="CU29" s="47" t="n">
        <v>17.39</v>
      </c>
      <c r="CV29" s="47" t="n">
        <v>0.12</v>
      </c>
      <c r="CW29" s="47" t="n">
        <v>1.1</v>
      </c>
      <c r="CX29" s="47" t="n">
        <v>5.23</v>
      </c>
      <c r="CY29" s="47" t="n">
        <v>0.26</v>
      </c>
      <c r="CZ29" s="47" t="n">
        <v>2.17</v>
      </c>
      <c r="DA29" s="47" t="n">
        <v>0.21</v>
      </c>
      <c r="DB29" s="47" t="n">
        <v>1.47</v>
      </c>
      <c r="DC29" s="47" t="n">
        <v>9.26</v>
      </c>
      <c r="DD29" s="47" t="n">
        <v>0.74</v>
      </c>
      <c r="DE29" s="47" t="n">
        <v>0.26</v>
      </c>
      <c r="DF29" s="47" t="n">
        <v>9.73</v>
      </c>
      <c r="DG29" s="47" t="n">
        <v>0.8</v>
      </c>
      <c r="DH29" s="47" t="n">
        <v>0.37</v>
      </c>
      <c r="DI29" s="47" t="n">
        <v>1.7</v>
      </c>
      <c r="DJ29" s="47" t="n">
        <v>0.34</v>
      </c>
      <c r="DK29" s="47" t="n">
        <v>1.93</v>
      </c>
      <c r="DL29" s="47" t="n">
        <v>0.83</v>
      </c>
      <c r="DM29" s="47" t="n">
        <v>0.41</v>
      </c>
      <c r="DN29" s="47" t="n">
        <v>1.64</v>
      </c>
      <c r="DO29" s="47" t="n">
        <v>0.94</v>
      </c>
      <c r="DP29" s="47" t="n">
        <v>0.62</v>
      </c>
      <c r="DQ29" s="47" t="n">
        <v>0.55</v>
      </c>
      <c r="DR29" s="47" t="n">
        <v>0.45</v>
      </c>
      <c r="DS29" s="47" t="n">
        <v>3.23</v>
      </c>
      <c r="DT29" s="47" t="n">
        <v>1.27</v>
      </c>
      <c r="DU29" s="47" t="n">
        <v>1.08</v>
      </c>
      <c r="DV29" s="47" t="n">
        <v>2.67</v>
      </c>
      <c r="DW29" s="47" t="n">
        <v>1.75</v>
      </c>
      <c r="DX29" s="47" t="n">
        <v>0.36</v>
      </c>
      <c r="DY29" s="47" t="n">
        <v>3.73</v>
      </c>
      <c r="DZ29" s="47" t="n">
        <v>5.22</v>
      </c>
      <c r="EA29" s="47" t="n">
        <v>5.84</v>
      </c>
      <c r="EB29" s="47" t="n">
        <v>13.19</v>
      </c>
      <c r="EC29" s="47" t="n">
        <v>0.21</v>
      </c>
      <c r="ED29" s="47" t="n">
        <v>0.75</v>
      </c>
      <c r="EE29" s="47" t="n">
        <v>0.15</v>
      </c>
      <c r="EF29" s="47" t="n">
        <v>0.68</v>
      </c>
      <c r="EG29" s="47" t="n">
        <v>0.84</v>
      </c>
      <c r="EH29" s="47" t="n">
        <v>0.76</v>
      </c>
      <c r="EI29" s="47" t="n">
        <v>0.6</v>
      </c>
      <c r="EJ29" s="47" t="n">
        <v>0.24</v>
      </c>
      <c r="EK29" s="47" t="n">
        <v>0.35</v>
      </c>
      <c r="EL29" s="47" t="n">
        <v>0.22</v>
      </c>
      <c r="EM29" s="47" t="n">
        <v>0.1</v>
      </c>
      <c r="EN29" s="47" t="n">
        <v>1.7</v>
      </c>
      <c r="EO29" s="47" t="n">
        <v>4.03</v>
      </c>
      <c r="EP29" s="47" t="n">
        <v>1.21</v>
      </c>
      <c r="EQ29" s="47" t="n">
        <v>12.85</v>
      </c>
      <c r="ER29" s="47" t="n">
        <v>7.11</v>
      </c>
      <c r="ES29" s="47" t="n">
        <v>4.06</v>
      </c>
      <c r="ET29" s="47" t="n">
        <v>2.14</v>
      </c>
      <c r="EU29" s="47" t="n">
        <v>3.13</v>
      </c>
      <c r="EV29" s="47" t="n">
        <v>6.76</v>
      </c>
      <c r="EW29" s="47" t="n">
        <v>58.92</v>
      </c>
      <c r="EX29" s="47" t="n">
        <v>1.03</v>
      </c>
      <c r="EY29" s="47" t="n">
        <v>0.79</v>
      </c>
      <c r="EZ29" s="47" t="n">
        <v>0.94</v>
      </c>
      <c r="FA29" s="47" t="n">
        <v>6.17</v>
      </c>
      <c r="FB29" s="47" t="n">
        <v>2.84</v>
      </c>
      <c r="FC29" s="47" t="n">
        <v>3.47</v>
      </c>
      <c r="FD29" s="47" t="n">
        <v>14.24</v>
      </c>
      <c r="FE29" s="47" t="n">
        <v>37.53</v>
      </c>
      <c r="FF29" s="47" t="n">
        <v>24.32</v>
      </c>
      <c r="FG29" s="47" t="n">
        <v>5.09</v>
      </c>
      <c r="FH29" s="47" t="n">
        <v>2.81</v>
      </c>
      <c r="FI29" s="47" t="n">
        <v>0.2</v>
      </c>
      <c r="FJ29" s="47" t="n">
        <v>19.37</v>
      </c>
      <c r="FK29" s="47" t="n">
        <v>5.46</v>
      </c>
      <c r="FL29" s="47" t="n">
        <v>4.96</v>
      </c>
      <c r="FM29" s="47" t="n">
        <v>15.57</v>
      </c>
      <c r="FN29" s="47" t="n">
        <v>2.33</v>
      </c>
      <c r="FO29" s="47" t="n">
        <v>32.31</v>
      </c>
      <c r="FP29" s="47" t="n">
        <v>1.46</v>
      </c>
    </row>
    <row r="30" customFormat="false" ht="15" hidden="false" customHeight="false" outlineLevel="0" collapsed="false">
      <c r="B30" s="44" t="s">
        <v>350</v>
      </c>
      <c r="C30" s="45" t="n">
        <v>195</v>
      </c>
      <c r="D30" s="45" t="n">
        <v>915</v>
      </c>
      <c r="E30" s="45" t="n">
        <v>141</v>
      </c>
      <c r="F30" s="45" t="n">
        <v>233</v>
      </c>
      <c r="G30" s="45" t="n">
        <v>436</v>
      </c>
      <c r="H30" s="45" t="n">
        <v>374</v>
      </c>
      <c r="I30" s="45" t="n">
        <v>186</v>
      </c>
      <c r="J30" s="45" t="n">
        <v>788</v>
      </c>
      <c r="K30" s="45" t="n">
        <v>407</v>
      </c>
      <c r="L30" s="45" t="n">
        <v>588</v>
      </c>
      <c r="M30" s="45" t="n">
        <v>293</v>
      </c>
      <c r="N30" s="45" t="n">
        <v>343</v>
      </c>
      <c r="O30" s="45" t="n">
        <v>249</v>
      </c>
      <c r="P30" s="45" t="n">
        <v>134</v>
      </c>
      <c r="Q30" s="45" t="n">
        <v>521</v>
      </c>
      <c r="R30" s="45" t="n">
        <v>158</v>
      </c>
      <c r="S30" s="45" t="n">
        <v>254</v>
      </c>
      <c r="T30" s="45" t="n">
        <v>108</v>
      </c>
      <c r="U30" s="45" t="n">
        <v>548</v>
      </c>
      <c r="V30" s="45" t="n">
        <v>398</v>
      </c>
      <c r="W30" s="45" t="n">
        <v>587</v>
      </c>
      <c r="X30" s="45" t="n">
        <v>425</v>
      </c>
      <c r="Y30" s="45" t="n">
        <v>157</v>
      </c>
      <c r="Z30" s="45" t="n">
        <v>893</v>
      </c>
      <c r="AA30" s="45" t="n">
        <v>212</v>
      </c>
      <c r="AB30" s="45" t="n">
        <v>646</v>
      </c>
      <c r="AC30" s="45" t="n">
        <v>934</v>
      </c>
      <c r="AD30" s="45" t="n">
        <v>78</v>
      </c>
      <c r="AE30" s="45" t="n">
        <v>342</v>
      </c>
      <c r="AF30" s="45" t="n">
        <v>535</v>
      </c>
      <c r="AG30" s="45" t="n">
        <v>221</v>
      </c>
      <c r="AH30" s="45" t="n">
        <v>772</v>
      </c>
      <c r="AI30" s="45" t="n">
        <v>871</v>
      </c>
      <c r="AJ30" s="45" t="n">
        <v>94</v>
      </c>
      <c r="AK30" s="45" t="n">
        <v>828</v>
      </c>
      <c r="AL30" s="45" t="n">
        <v>110</v>
      </c>
      <c r="AM30" s="45" t="n">
        <v>881</v>
      </c>
      <c r="AN30" s="45" t="n">
        <v>91</v>
      </c>
      <c r="AO30" s="45" t="n">
        <v>376</v>
      </c>
      <c r="AP30" s="45" t="n">
        <v>411</v>
      </c>
      <c r="AQ30" s="45" t="n">
        <v>162</v>
      </c>
      <c r="AR30" s="45" t="n">
        <v>500</v>
      </c>
      <c r="AS30" s="45" t="n">
        <v>126</v>
      </c>
      <c r="AT30" s="45" t="n">
        <v>42</v>
      </c>
      <c r="AU30" s="45" t="n">
        <v>22</v>
      </c>
      <c r="AV30" s="45" t="n">
        <v>9</v>
      </c>
      <c r="AW30" s="45" t="n">
        <v>48</v>
      </c>
      <c r="AX30" s="45" t="n">
        <v>71</v>
      </c>
      <c r="AY30" s="45" t="n">
        <v>41</v>
      </c>
      <c r="AZ30" s="45" t="n">
        <v>425</v>
      </c>
      <c r="BA30" s="45" t="n">
        <v>83</v>
      </c>
      <c r="BB30" s="45" t="n">
        <v>180</v>
      </c>
      <c r="BC30" s="45" t="n">
        <v>281</v>
      </c>
      <c r="BD30" s="45" t="n">
        <v>389</v>
      </c>
      <c r="BE30" s="45" t="n">
        <v>542</v>
      </c>
      <c r="BF30" s="45" t="n">
        <v>477</v>
      </c>
      <c r="BG30" s="45" t="n">
        <v>129</v>
      </c>
      <c r="BH30" s="45" t="n">
        <v>872</v>
      </c>
      <c r="BI30" s="45" t="n">
        <v>27</v>
      </c>
      <c r="BJ30" s="45" t="n">
        <v>1018</v>
      </c>
      <c r="BK30" s="45" t="n">
        <v>39</v>
      </c>
      <c r="BL30" s="45" t="n">
        <v>977</v>
      </c>
      <c r="BM30" s="45" t="n">
        <v>63</v>
      </c>
      <c r="BN30" s="45" t="n">
        <v>135</v>
      </c>
      <c r="BO30" s="45" t="n">
        <v>120</v>
      </c>
      <c r="BP30" s="45" t="n">
        <v>229</v>
      </c>
      <c r="BQ30" s="45" t="n">
        <v>66</v>
      </c>
      <c r="BR30" s="45" t="n">
        <v>145</v>
      </c>
      <c r="BS30" s="45" t="n">
        <v>125</v>
      </c>
      <c r="BT30" s="45" t="n">
        <v>180</v>
      </c>
      <c r="BU30" s="45" t="n">
        <v>243</v>
      </c>
      <c r="BV30" s="45" t="n">
        <v>67</v>
      </c>
      <c r="BW30" s="45" t="n">
        <v>78</v>
      </c>
      <c r="BX30" s="45" t="n">
        <v>77</v>
      </c>
      <c r="BY30" s="45" t="n">
        <v>82</v>
      </c>
      <c r="BZ30" s="45" t="n">
        <v>249</v>
      </c>
      <c r="CA30" s="45" t="n">
        <v>359</v>
      </c>
      <c r="CB30" s="45" t="n">
        <v>22</v>
      </c>
      <c r="CC30" s="45" t="n">
        <v>131</v>
      </c>
      <c r="CD30" s="45" t="n">
        <v>354</v>
      </c>
      <c r="CE30" s="45" t="n">
        <v>145</v>
      </c>
      <c r="CF30" s="45" t="n">
        <v>282</v>
      </c>
      <c r="CG30" s="45" t="n">
        <v>121</v>
      </c>
      <c r="CH30" s="45" t="n">
        <v>117</v>
      </c>
      <c r="CI30" s="45" t="n">
        <v>278</v>
      </c>
      <c r="CJ30" s="45" t="n">
        <v>121</v>
      </c>
      <c r="CK30" s="45" t="n">
        <v>132</v>
      </c>
      <c r="CL30" s="45" t="n">
        <v>180</v>
      </c>
      <c r="CM30" s="45" t="n">
        <v>129</v>
      </c>
      <c r="CN30" s="45" t="n">
        <v>158</v>
      </c>
      <c r="CO30" s="45" t="n">
        <v>165</v>
      </c>
      <c r="CP30" s="45" t="n">
        <v>119</v>
      </c>
      <c r="CQ30" s="45" t="n">
        <v>331</v>
      </c>
      <c r="CR30" s="45" t="n">
        <v>71</v>
      </c>
      <c r="CS30" s="45" t="n">
        <v>118</v>
      </c>
      <c r="CT30" s="45" t="n">
        <v>334</v>
      </c>
      <c r="CU30" s="45" t="n">
        <v>87</v>
      </c>
      <c r="CV30" s="45" t="n">
        <v>79</v>
      </c>
      <c r="CW30" s="45" t="n">
        <v>52</v>
      </c>
      <c r="CX30" s="45" t="n">
        <v>12</v>
      </c>
      <c r="CY30" s="45" t="n">
        <v>801</v>
      </c>
      <c r="CZ30" s="45" t="n">
        <v>191</v>
      </c>
      <c r="DA30" s="45" t="n">
        <v>572</v>
      </c>
      <c r="DB30" s="45" t="n">
        <v>271</v>
      </c>
      <c r="DC30" s="45" t="n">
        <v>214</v>
      </c>
      <c r="DD30" s="45" t="n">
        <v>197</v>
      </c>
      <c r="DE30" s="45" t="n">
        <v>354</v>
      </c>
      <c r="DF30" s="45" t="n">
        <v>496</v>
      </c>
      <c r="DG30" s="45" t="n">
        <v>527</v>
      </c>
      <c r="DH30" s="45" t="n">
        <v>287</v>
      </c>
      <c r="DI30" s="45" t="n">
        <v>242</v>
      </c>
      <c r="DJ30" s="45" t="n">
        <v>170</v>
      </c>
      <c r="DK30" s="45" t="n">
        <v>78</v>
      </c>
      <c r="DL30" s="45" t="n">
        <v>234</v>
      </c>
      <c r="DM30" s="45" t="n">
        <v>169</v>
      </c>
      <c r="DN30" s="45" t="n">
        <v>175</v>
      </c>
      <c r="DO30" s="45" t="n">
        <v>292</v>
      </c>
      <c r="DP30" s="45" t="n">
        <v>162</v>
      </c>
      <c r="DQ30" s="45" t="n">
        <v>220</v>
      </c>
      <c r="DR30" s="45" t="n">
        <v>78</v>
      </c>
      <c r="DS30" s="45" t="n">
        <v>21</v>
      </c>
      <c r="DT30" s="45" t="n">
        <v>419</v>
      </c>
      <c r="DU30" s="45" t="n">
        <v>552</v>
      </c>
      <c r="DV30" s="45" t="n">
        <v>447</v>
      </c>
      <c r="DW30" s="45" t="n">
        <v>627</v>
      </c>
      <c r="DX30" s="45" t="n">
        <v>262</v>
      </c>
      <c r="DY30" s="45" t="n">
        <v>137</v>
      </c>
      <c r="DZ30" s="45" t="n">
        <v>133</v>
      </c>
      <c r="EA30" s="45" t="n">
        <v>132</v>
      </c>
      <c r="EB30" s="45" t="n">
        <v>119</v>
      </c>
      <c r="EC30" s="45" t="n">
        <v>158</v>
      </c>
      <c r="ED30" s="45" t="n">
        <v>172</v>
      </c>
      <c r="EE30" s="45" t="n">
        <v>131</v>
      </c>
      <c r="EF30" s="45" t="n">
        <v>128</v>
      </c>
      <c r="EG30" s="45" t="n">
        <v>6</v>
      </c>
      <c r="EH30" s="45" t="n">
        <v>4</v>
      </c>
      <c r="EI30" s="45" t="n">
        <v>4</v>
      </c>
      <c r="EJ30" s="45" t="n">
        <v>3</v>
      </c>
      <c r="EK30" s="45" t="n">
        <v>3</v>
      </c>
      <c r="EL30" s="45" t="n">
        <v>16</v>
      </c>
      <c r="EM30" s="45" t="n">
        <v>3</v>
      </c>
      <c r="EN30" s="45" t="n">
        <v>2</v>
      </c>
      <c r="EO30" s="45" t="n">
        <v>1</v>
      </c>
      <c r="EP30" s="45" t="n">
        <v>1</v>
      </c>
      <c r="EQ30" s="45" t="n">
        <v>9</v>
      </c>
      <c r="ER30" s="45" t="n">
        <v>5</v>
      </c>
      <c r="ES30" s="45" t="n">
        <v>0</v>
      </c>
      <c r="ET30" s="45" t="n">
        <v>3</v>
      </c>
      <c r="EU30" s="45" t="n">
        <v>7</v>
      </c>
      <c r="EV30" s="45" t="n">
        <v>3</v>
      </c>
      <c r="EW30" s="45" t="n">
        <v>13</v>
      </c>
      <c r="EX30" s="45" t="n">
        <v>2</v>
      </c>
      <c r="EY30" s="45" t="n">
        <v>5</v>
      </c>
      <c r="EZ30" s="45" t="n">
        <v>4</v>
      </c>
      <c r="FA30" s="45" t="n">
        <v>8</v>
      </c>
      <c r="FB30" s="45" t="n">
        <v>5</v>
      </c>
      <c r="FC30" s="45" t="n">
        <v>12</v>
      </c>
      <c r="FD30" s="45" t="n">
        <v>12</v>
      </c>
      <c r="FE30" s="45" t="n">
        <v>10</v>
      </c>
      <c r="FF30" s="45" t="n">
        <v>12</v>
      </c>
      <c r="FG30" s="45" t="n">
        <v>12</v>
      </c>
      <c r="FH30" s="45" t="n">
        <v>10</v>
      </c>
      <c r="FI30" s="45" t="n">
        <v>5</v>
      </c>
      <c r="FJ30" s="45" t="n">
        <v>11</v>
      </c>
      <c r="FK30" s="45" t="n">
        <v>9</v>
      </c>
      <c r="FL30" s="45" t="n">
        <v>4</v>
      </c>
      <c r="FM30" s="45" t="n">
        <v>4</v>
      </c>
      <c r="FN30" s="45" t="n">
        <v>8</v>
      </c>
      <c r="FO30" s="45" t="n">
        <v>12</v>
      </c>
      <c r="FP30" s="45" t="n">
        <v>9</v>
      </c>
    </row>
    <row r="31" customFormat="false" ht="15" hidden="false" customHeight="false" outlineLevel="0" collapsed="false">
      <c r="B31" s="46" t="s">
        <v>351</v>
      </c>
      <c r="C31" s="47" t="n">
        <v>1.4</v>
      </c>
      <c r="D31" s="47" t="n">
        <v>20.09</v>
      </c>
      <c r="E31" s="47" t="n">
        <v>0.56</v>
      </c>
      <c r="F31" s="47" t="n">
        <v>3.47</v>
      </c>
      <c r="G31" s="47" t="n">
        <v>4.76</v>
      </c>
      <c r="H31" s="47" t="n">
        <v>6.37</v>
      </c>
      <c r="I31" s="47" t="n">
        <v>3.59</v>
      </c>
      <c r="J31" s="47" t="n">
        <v>4.59</v>
      </c>
      <c r="K31" s="47" t="n">
        <v>13.42</v>
      </c>
      <c r="L31" s="47" t="n">
        <v>3.45</v>
      </c>
      <c r="M31" s="47" t="n">
        <v>1.97</v>
      </c>
      <c r="N31" s="47" t="n">
        <v>3.33</v>
      </c>
      <c r="O31" s="47" t="n">
        <v>1.31</v>
      </c>
      <c r="P31" s="47" t="n">
        <v>1.4</v>
      </c>
      <c r="Q31" s="47" t="n">
        <v>3.84</v>
      </c>
      <c r="R31" s="47" t="n">
        <v>8.55</v>
      </c>
      <c r="S31" s="47" t="n">
        <v>2.22</v>
      </c>
      <c r="T31" s="47" t="n">
        <v>0.28</v>
      </c>
      <c r="U31" s="47" t="n">
        <v>4.79</v>
      </c>
      <c r="V31" s="47" t="n">
        <v>4.27</v>
      </c>
      <c r="W31" s="47" t="n">
        <v>2.37</v>
      </c>
      <c r="X31" s="47" t="n">
        <v>10.12</v>
      </c>
      <c r="Y31" s="47" t="n">
        <v>23.27</v>
      </c>
      <c r="Z31" s="47" t="n">
        <v>2.28</v>
      </c>
      <c r="AA31" s="47" t="n">
        <v>1.59</v>
      </c>
      <c r="AB31" s="47" t="n">
        <v>5.58</v>
      </c>
      <c r="AC31" s="47" t="n">
        <v>3.47</v>
      </c>
      <c r="AD31" s="47" t="n">
        <v>0.56</v>
      </c>
      <c r="AE31" s="47" t="n">
        <v>1.01</v>
      </c>
      <c r="AF31" s="47" t="n">
        <v>6.84</v>
      </c>
      <c r="AG31" s="47" t="n">
        <v>2.7</v>
      </c>
      <c r="AH31" s="47" t="n">
        <v>1.72</v>
      </c>
      <c r="AI31" s="47" t="n">
        <v>11.89</v>
      </c>
      <c r="AJ31" s="47" t="n">
        <v>0.87</v>
      </c>
      <c r="AK31" s="47" t="n">
        <v>3.58</v>
      </c>
      <c r="AL31" s="47" t="n">
        <v>0.62</v>
      </c>
      <c r="AM31" s="47" t="n">
        <v>10.44</v>
      </c>
      <c r="AN31" s="47" t="n">
        <v>0.23</v>
      </c>
      <c r="AO31" s="47" t="n">
        <v>2</v>
      </c>
      <c r="AP31" s="47" t="n">
        <v>1.35</v>
      </c>
      <c r="AQ31" s="47" t="n">
        <v>1.39</v>
      </c>
      <c r="AR31" s="47" t="n">
        <v>2.71</v>
      </c>
      <c r="AS31" s="47" t="n">
        <v>0.97</v>
      </c>
      <c r="AT31" s="47" t="n">
        <v>0.73</v>
      </c>
      <c r="AU31" s="47" t="n">
        <v>0.08</v>
      </c>
      <c r="AV31" s="47" t="n">
        <v>0.14</v>
      </c>
      <c r="AW31" s="47" t="n">
        <v>0.41</v>
      </c>
      <c r="AX31" s="47" t="n">
        <v>1.45</v>
      </c>
      <c r="AY31" s="47" t="n">
        <v>0.14</v>
      </c>
      <c r="AZ31" s="47" t="n">
        <v>2.27</v>
      </c>
      <c r="BA31" s="47" t="n">
        <v>0.27</v>
      </c>
      <c r="BB31" s="47" t="n">
        <v>0.94</v>
      </c>
      <c r="BC31" s="47" t="n">
        <v>3.11</v>
      </c>
      <c r="BD31" s="47" t="n">
        <v>0.91</v>
      </c>
      <c r="BE31" s="47" t="n">
        <v>4.74</v>
      </c>
      <c r="BF31" s="47" t="n">
        <v>1.47</v>
      </c>
      <c r="BG31" s="47" t="n">
        <v>0.27</v>
      </c>
      <c r="BH31" s="47" t="n">
        <v>20.89</v>
      </c>
      <c r="BI31" s="47" t="n">
        <v>0.15</v>
      </c>
      <c r="BJ31" s="47" t="n">
        <v>3.83</v>
      </c>
      <c r="BK31" s="47" t="n">
        <v>0.37</v>
      </c>
      <c r="BL31" s="47" t="n">
        <v>2.48</v>
      </c>
      <c r="BM31" s="47" t="n">
        <v>0.15</v>
      </c>
      <c r="BN31" s="47" t="n">
        <v>2.85</v>
      </c>
      <c r="BO31" s="47" t="n">
        <v>0.29</v>
      </c>
      <c r="BP31" s="47" t="n">
        <v>4.62</v>
      </c>
      <c r="BQ31" s="47" t="n">
        <v>0.15</v>
      </c>
      <c r="BR31" s="47" t="n">
        <v>3.04</v>
      </c>
      <c r="BS31" s="47" t="n">
        <v>0.64</v>
      </c>
      <c r="BT31" s="47" t="n">
        <v>0.84</v>
      </c>
      <c r="BU31" s="47" t="n">
        <v>2.81</v>
      </c>
      <c r="BV31" s="47" t="n">
        <v>0.25</v>
      </c>
      <c r="BW31" s="47" t="n">
        <v>1.2</v>
      </c>
      <c r="BX31" s="47" t="n">
        <v>3.22</v>
      </c>
      <c r="BY31" s="47" t="n">
        <v>11.46</v>
      </c>
      <c r="BZ31" s="47" t="n">
        <v>46.61</v>
      </c>
      <c r="CA31" s="47" t="n">
        <v>22.75</v>
      </c>
      <c r="CB31" s="47" t="n">
        <v>0.76</v>
      </c>
      <c r="CC31" s="47" t="n">
        <v>2.21</v>
      </c>
      <c r="CD31" s="47" t="n">
        <v>10.6</v>
      </c>
      <c r="CE31" s="47" t="n">
        <v>15.68</v>
      </c>
      <c r="CF31" s="47" t="n">
        <v>16.33</v>
      </c>
      <c r="CG31" s="47" t="n">
        <v>1.39</v>
      </c>
      <c r="CH31" s="47" t="n">
        <v>5.76</v>
      </c>
      <c r="CI31" s="47" t="n">
        <v>11.94</v>
      </c>
      <c r="CJ31" s="47" t="n">
        <v>4.37</v>
      </c>
      <c r="CK31" s="47" t="n">
        <v>1.71</v>
      </c>
      <c r="CL31" s="47" t="n">
        <v>4.49</v>
      </c>
      <c r="CM31" s="47" t="n">
        <v>0</v>
      </c>
      <c r="CN31" s="47" t="n">
        <v>23.75</v>
      </c>
      <c r="CO31" s="47" t="n">
        <v>3.16</v>
      </c>
      <c r="CP31" s="47" t="n">
        <v>4.7</v>
      </c>
      <c r="CQ31" s="47" t="n">
        <v>24.67</v>
      </c>
      <c r="CR31" s="47" t="n">
        <v>0.41</v>
      </c>
      <c r="CS31" s="47" t="n">
        <v>2.08</v>
      </c>
      <c r="CT31" s="47" t="n">
        <v>16.51</v>
      </c>
      <c r="CU31" s="47" t="n">
        <v>17.87</v>
      </c>
      <c r="CV31" s="47" t="n">
        <v>0.48</v>
      </c>
      <c r="CW31" s="47" t="n">
        <v>1.06</v>
      </c>
      <c r="CX31" s="47" t="n">
        <v>0.46</v>
      </c>
      <c r="CY31" s="47" t="n">
        <v>3.42</v>
      </c>
      <c r="CZ31" s="47" t="n">
        <v>5.28</v>
      </c>
      <c r="DA31" s="47" t="n">
        <v>2.66</v>
      </c>
      <c r="DB31" s="47" t="n">
        <v>7.29</v>
      </c>
      <c r="DC31" s="47" t="n">
        <v>16.65</v>
      </c>
      <c r="DD31" s="47" t="n">
        <v>3.43</v>
      </c>
      <c r="DE31" s="47" t="n">
        <v>1.79</v>
      </c>
      <c r="DF31" s="47" t="n">
        <v>88.6</v>
      </c>
      <c r="DG31" s="47" t="n">
        <v>9.21</v>
      </c>
      <c r="DH31" s="47" t="n">
        <v>1.53</v>
      </c>
      <c r="DI31" s="47" t="n">
        <v>3.85</v>
      </c>
      <c r="DJ31" s="47" t="n">
        <v>1.15</v>
      </c>
      <c r="DK31" s="47" t="n">
        <v>1.27</v>
      </c>
      <c r="DL31" s="47" t="n">
        <v>4.43</v>
      </c>
      <c r="DM31" s="47" t="n">
        <v>1.39</v>
      </c>
      <c r="DN31" s="47" t="n">
        <v>2.27</v>
      </c>
      <c r="DO31" s="47" t="n">
        <v>5.28</v>
      </c>
      <c r="DP31" s="47" t="n">
        <v>1.61</v>
      </c>
      <c r="DQ31" s="47" t="n">
        <v>3.33</v>
      </c>
      <c r="DR31" s="47" t="n">
        <v>1.26</v>
      </c>
      <c r="DS31" s="47" t="n">
        <v>0.25</v>
      </c>
      <c r="DT31" s="47" t="n">
        <v>6.55</v>
      </c>
      <c r="DU31" s="47" t="n">
        <v>3.25</v>
      </c>
      <c r="DV31" s="47" t="n">
        <v>11.42</v>
      </c>
      <c r="DW31" s="47" t="n">
        <v>13.08</v>
      </c>
      <c r="DX31" s="47" t="n">
        <v>1.52</v>
      </c>
      <c r="DY31" s="47" t="n">
        <v>3.52</v>
      </c>
      <c r="DZ31" s="47" t="n">
        <v>3.94</v>
      </c>
      <c r="EA31" s="47" t="n">
        <v>4.16</v>
      </c>
      <c r="EB31" s="47" t="n">
        <v>16.95</v>
      </c>
      <c r="EC31" s="47" t="n">
        <v>0.41</v>
      </c>
      <c r="ED31" s="47" t="n">
        <v>1.83</v>
      </c>
      <c r="EE31" s="47" t="n">
        <v>0.46</v>
      </c>
      <c r="EF31" s="47" t="n">
        <v>0.99</v>
      </c>
      <c r="EG31" s="47" t="n">
        <v>0.06</v>
      </c>
      <c r="EH31" s="47" t="n">
        <v>0.04</v>
      </c>
      <c r="EI31" s="47" t="n">
        <v>0.02</v>
      </c>
      <c r="EJ31" s="47" t="n">
        <v>0.02</v>
      </c>
      <c r="EK31" s="47" t="n">
        <v>0.02</v>
      </c>
      <c r="EL31" s="47" t="n">
        <v>0.11</v>
      </c>
      <c r="EM31" s="47" t="n">
        <v>0.02</v>
      </c>
      <c r="EN31" s="47" t="n">
        <v>0.03</v>
      </c>
      <c r="EO31" s="47" t="n">
        <v>0.03</v>
      </c>
      <c r="EP31" s="47" t="n">
        <v>0.01</v>
      </c>
      <c r="EQ31" s="47" t="n">
        <v>0.08</v>
      </c>
      <c r="ER31" s="47" t="n">
        <v>0.06</v>
      </c>
      <c r="ES31" s="47"/>
      <c r="ET31" s="47" t="n">
        <v>0.03</v>
      </c>
      <c r="EU31" s="47" t="n">
        <v>0.06</v>
      </c>
      <c r="EV31" s="47" t="n">
        <v>0.06</v>
      </c>
      <c r="EW31" s="47" t="n">
        <v>1.69</v>
      </c>
      <c r="EX31" s="47" t="n">
        <v>0.01</v>
      </c>
      <c r="EY31" s="47" t="n">
        <v>0.02</v>
      </c>
      <c r="EZ31" s="47" t="n">
        <v>0.02</v>
      </c>
      <c r="FA31" s="47" t="n">
        <v>0.18</v>
      </c>
      <c r="FB31" s="47" t="n">
        <v>0.15</v>
      </c>
      <c r="FC31" s="47" t="n">
        <v>0.16</v>
      </c>
      <c r="FD31" s="47" t="n">
        <v>0.22</v>
      </c>
      <c r="FE31" s="47" t="n">
        <v>1.38</v>
      </c>
      <c r="FF31" s="47" t="n">
        <v>1.34</v>
      </c>
      <c r="FG31" s="47" t="n">
        <v>0.12</v>
      </c>
      <c r="FH31" s="47" t="n">
        <v>0.33</v>
      </c>
      <c r="FI31" s="47" t="n">
        <v>0.03</v>
      </c>
      <c r="FJ31" s="47" t="n">
        <v>0.26</v>
      </c>
      <c r="FK31" s="47" t="n">
        <v>0.17</v>
      </c>
      <c r="FL31" s="47" t="n">
        <v>0.07</v>
      </c>
      <c r="FM31" s="47" t="n">
        <v>0.1</v>
      </c>
      <c r="FN31" s="47" t="n">
        <v>0.06</v>
      </c>
      <c r="FO31" s="47" t="n">
        <v>0.56</v>
      </c>
      <c r="FP31" s="47" t="n">
        <v>0.07</v>
      </c>
    </row>
    <row r="32" customFormat="false" ht="15" hidden="false" customHeight="false" outlineLevel="0" collapsed="false">
      <c r="B32" s="48"/>
    </row>
    <row r="33" customFormat="false" ht="15" hidden="false" customHeight="false" outlineLevel="0" collapsed="false">
      <c r="B33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2">
      <formula>"Exact text in FR"</formula>
    </cfRule>
  </conditionalFormatting>
  <conditionalFormatting sqref="BU11:BZ11">
    <cfRule type="cellIs" priority="3" operator="equal" aboveAverage="0" equalAverage="0" bottom="0" percent="0" rank="0" text="" dxfId="3">
      <formula>"Eact text in EN"</formula>
    </cfRule>
  </conditionalFormatting>
  <hyperlinks>
    <hyperlink ref="A1" location="Index!$A$3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10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11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11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21</v>
      </c>
      <c r="D17" s="42" t="n">
        <v>72</v>
      </c>
      <c r="E17" s="42" t="n">
        <v>87</v>
      </c>
      <c r="F17" s="42" t="n">
        <v>8</v>
      </c>
      <c r="G17" s="42" t="n">
        <v>74</v>
      </c>
      <c r="H17" s="42" t="n">
        <v>15</v>
      </c>
      <c r="I17" s="42" t="n">
        <v>88</v>
      </c>
      <c r="J17" s="42" t="n">
        <v>6</v>
      </c>
      <c r="K17" s="42" t="n">
        <v>38</v>
      </c>
      <c r="L17" s="42" t="n">
        <v>39</v>
      </c>
      <c r="M17" s="42" t="n">
        <v>26</v>
      </c>
      <c r="N17" s="42" t="n">
        <v>50</v>
      </c>
      <c r="O17" s="42" t="n">
        <v>14</v>
      </c>
      <c r="P17" s="42" t="n">
        <v>6</v>
      </c>
      <c r="Q17" s="42" t="n">
        <v>4</v>
      </c>
      <c r="R17" s="42" t="n">
        <v>3</v>
      </c>
      <c r="S17" s="42" t="n">
        <v>7</v>
      </c>
      <c r="T17" s="42" t="n">
        <v>7</v>
      </c>
      <c r="U17" s="42" t="n">
        <v>0</v>
      </c>
      <c r="V17" s="42" t="n">
        <v>38</v>
      </c>
      <c r="W17" s="42" t="n">
        <v>6</v>
      </c>
      <c r="X17" s="42" t="n">
        <v>18</v>
      </c>
      <c r="Y17" s="42" t="n">
        <v>26</v>
      </c>
      <c r="Z17" s="42" t="n">
        <v>39</v>
      </c>
      <c r="AA17" s="42" t="n">
        <v>46</v>
      </c>
      <c r="AB17" s="42" t="n">
        <v>54</v>
      </c>
      <c r="AC17" s="42" t="n">
        <v>13</v>
      </c>
      <c r="AD17" s="42" t="n">
        <v>84</v>
      </c>
      <c r="AE17" s="42" t="n">
        <v>0</v>
      </c>
      <c r="AF17" s="42" t="n">
        <v>101</v>
      </c>
      <c r="AG17" s="42" t="n">
        <v>7</v>
      </c>
      <c r="AH17" s="42" t="n">
        <v>94</v>
      </c>
      <c r="AI17" s="42" t="n">
        <v>3</v>
      </c>
      <c r="AJ17" s="42" t="n">
        <v>14</v>
      </c>
      <c r="AK17" s="42" t="n">
        <v>8</v>
      </c>
      <c r="AL17" s="42" t="n">
        <v>13</v>
      </c>
      <c r="AM17" s="42" t="n">
        <v>10</v>
      </c>
      <c r="AN17" s="42" t="n">
        <v>20</v>
      </c>
      <c r="AO17" s="42" t="n">
        <v>19</v>
      </c>
      <c r="AP17" s="42" t="n">
        <v>15</v>
      </c>
      <c r="AQ17" s="42" t="n">
        <v>23</v>
      </c>
      <c r="AR17" s="42" t="n">
        <v>4</v>
      </c>
      <c r="AS17" s="42" t="n">
        <v>3</v>
      </c>
      <c r="AT17" s="42" t="n">
        <v>5</v>
      </c>
      <c r="AU17" s="42" t="n">
        <v>4</v>
      </c>
      <c r="AV17" s="42" t="n">
        <v>33</v>
      </c>
      <c r="AW17" s="42" t="n">
        <v>9</v>
      </c>
      <c r="AX17" s="42" t="n">
        <v>12</v>
      </c>
      <c r="AY17" s="42" t="n">
        <v>6</v>
      </c>
      <c r="AZ17" s="42" t="n">
        <v>3</v>
      </c>
      <c r="BA17" s="42" t="n">
        <v>1</v>
      </c>
      <c r="BB17" s="42" t="n">
        <v>6</v>
      </c>
      <c r="BC17" s="42" t="n">
        <v>9</v>
      </c>
      <c r="BD17" s="42" t="n">
        <v>4</v>
      </c>
      <c r="BE17" s="42" t="n">
        <v>1</v>
      </c>
      <c r="BF17" s="42" t="n">
        <v>4</v>
      </c>
      <c r="BG17" s="42" t="n">
        <v>9</v>
      </c>
      <c r="BH17" s="42" t="n">
        <v>2</v>
      </c>
      <c r="BI17" s="42" t="n">
        <v>11</v>
      </c>
      <c r="BJ17" s="42" t="n">
        <v>7</v>
      </c>
      <c r="BK17" s="42" t="n">
        <v>11</v>
      </c>
      <c r="BL17" s="42" t="n">
        <v>15</v>
      </c>
      <c r="BM17" s="42" t="n">
        <v>0</v>
      </c>
      <c r="BN17" s="42" t="n">
        <v>3</v>
      </c>
      <c r="BO17" s="42" t="n">
        <v>8</v>
      </c>
      <c r="BP17" s="42" t="n">
        <v>9</v>
      </c>
      <c r="BQ17" s="42" t="n">
        <v>1</v>
      </c>
      <c r="BR17" s="42" t="n">
        <v>22</v>
      </c>
      <c r="BS17" s="42" t="n">
        <v>12</v>
      </c>
      <c r="BT17" s="42" t="n">
        <v>2</v>
      </c>
      <c r="BU17" s="42" t="n">
        <v>1</v>
      </c>
      <c r="BV17" s="42" t="n">
        <v>47</v>
      </c>
      <c r="BW17" s="42" t="n">
        <v>6</v>
      </c>
      <c r="BX17" s="42" t="n">
        <v>9</v>
      </c>
      <c r="BY17" s="42" t="n">
        <v>35</v>
      </c>
      <c r="BZ17" s="42" t="n">
        <v>3</v>
      </c>
      <c r="CA17" s="42" t="n">
        <v>43</v>
      </c>
      <c r="CB17" s="42" t="n">
        <v>37</v>
      </c>
      <c r="CC17" s="42" t="n">
        <v>45</v>
      </c>
      <c r="CD17" s="42" t="n">
        <v>28</v>
      </c>
      <c r="CE17" s="42" t="n">
        <v>28</v>
      </c>
      <c r="CF17" s="42" t="n">
        <v>24</v>
      </c>
      <c r="CG17" s="42" t="n">
        <v>6</v>
      </c>
      <c r="CH17" s="42" t="n">
        <v>23</v>
      </c>
      <c r="CI17" s="42" t="n">
        <v>13</v>
      </c>
      <c r="CJ17" s="42" t="n">
        <v>16</v>
      </c>
      <c r="CK17" s="42" t="n">
        <v>38</v>
      </c>
      <c r="CL17" s="42" t="n">
        <v>13</v>
      </c>
      <c r="CM17" s="42" t="n">
        <v>23</v>
      </c>
      <c r="CN17" s="42" t="n">
        <v>8</v>
      </c>
      <c r="CO17" s="42" t="n">
        <v>2</v>
      </c>
      <c r="CP17" s="42" t="n">
        <v>47</v>
      </c>
      <c r="CQ17" s="42" t="n">
        <v>51</v>
      </c>
      <c r="CR17" s="42" t="n">
        <v>43</v>
      </c>
      <c r="CS17" s="42" t="n">
        <v>57</v>
      </c>
      <c r="CT17" s="42" t="n">
        <v>21</v>
      </c>
      <c r="CU17" s="42" t="n">
        <v>3</v>
      </c>
      <c r="CV17" s="42" t="n">
        <v>14</v>
      </c>
      <c r="CW17" s="42" t="n">
        <v>17</v>
      </c>
      <c r="CX17" s="42" t="n">
        <v>5</v>
      </c>
      <c r="CY17" s="42" t="n">
        <v>14</v>
      </c>
      <c r="CZ17" s="42" t="n">
        <v>20</v>
      </c>
      <c r="DA17" s="42" t="n">
        <v>15</v>
      </c>
      <c r="DB17" s="42" t="n">
        <v>14</v>
      </c>
      <c r="DC17" s="42" t="n">
        <v>916</v>
      </c>
      <c r="DD17" s="42" t="n">
        <v>426</v>
      </c>
      <c r="DE17" s="42" t="n">
        <v>491</v>
      </c>
      <c r="DF17" s="42" t="n">
        <v>112</v>
      </c>
      <c r="DG17" s="42" t="n">
        <v>231</v>
      </c>
      <c r="DH17" s="42" t="n">
        <v>207</v>
      </c>
      <c r="DI17" s="42" t="n">
        <v>367</v>
      </c>
      <c r="DJ17" s="42" t="n">
        <v>112</v>
      </c>
      <c r="DK17" s="42" t="n">
        <v>156</v>
      </c>
      <c r="DL17" s="42" t="n">
        <v>135</v>
      </c>
      <c r="DM17" s="42" t="n">
        <v>147</v>
      </c>
      <c r="DN17" s="42" t="n">
        <v>147</v>
      </c>
      <c r="DO17" s="42" t="n">
        <v>156</v>
      </c>
      <c r="DP17" s="42" t="n">
        <v>63</v>
      </c>
      <c r="DQ17" s="42" t="n">
        <v>45</v>
      </c>
      <c r="DR17" s="42" t="n">
        <v>607</v>
      </c>
      <c r="DS17" s="42" t="n">
        <v>156</v>
      </c>
      <c r="DT17" s="42" t="n">
        <v>78</v>
      </c>
      <c r="DU17" s="42" t="n">
        <v>81</v>
      </c>
      <c r="DV17" s="42" t="n">
        <v>80</v>
      </c>
      <c r="DW17" s="42" t="n">
        <v>228</v>
      </c>
      <c r="DX17" s="42" t="n">
        <v>130</v>
      </c>
      <c r="DY17" s="42" t="n">
        <v>21</v>
      </c>
      <c r="DZ17" s="42" t="n">
        <v>32</v>
      </c>
      <c r="EA17" s="42" t="n">
        <v>267</v>
      </c>
      <c r="EB17" s="42" t="n">
        <v>78</v>
      </c>
      <c r="EC17" s="42" t="n">
        <v>410</v>
      </c>
      <c r="ED17" s="42" t="n">
        <v>124</v>
      </c>
      <c r="EE17" s="42" t="n">
        <v>151</v>
      </c>
      <c r="EF17" s="42" t="n">
        <v>128</v>
      </c>
      <c r="EG17" s="42" t="n">
        <v>99</v>
      </c>
      <c r="EH17" s="42" t="n">
        <v>317</v>
      </c>
      <c r="EI17" s="42" t="n">
        <v>60</v>
      </c>
      <c r="EJ17" s="42" t="n">
        <v>303</v>
      </c>
      <c r="EK17" s="42" t="n">
        <v>231</v>
      </c>
      <c r="EL17" s="42" t="n">
        <v>193</v>
      </c>
      <c r="EM17" s="42" t="n">
        <v>343</v>
      </c>
      <c r="EN17" s="42" t="n">
        <v>165</v>
      </c>
      <c r="EO17" s="42" t="n">
        <v>216</v>
      </c>
      <c r="EP17" s="42" t="n">
        <v>71</v>
      </c>
      <c r="EQ17" s="42" t="n">
        <v>208</v>
      </c>
      <c r="ER17" s="42" t="n">
        <v>628</v>
      </c>
      <c r="ES17" s="42" t="n">
        <v>226</v>
      </c>
      <c r="ET17" s="42" t="n">
        <v>168</v>
      </c>
      <c r="EU17" s="42" t="n">
        <v>412</v>
      </c>
      <c r="EV17" s="42" t="n">
        <v>63</v>
      </c>
      <c r="EW17" s="42" t="n">
        <v>10</v>
      </c>
      <c r="EX17" s="42" t="n">
        <v>708</v>
      </c>
      <c r="EY17" s="42" t="n">
        <v>209</v>
      </c>
      <c r="EZ17" s="42" t="n">
        <v>218</v>
      </c>
      <c r="FA17" s="42" t="n">
        <v>171</v>
      </c>
      <c r="FB17" s="42" t="n">
        <v>570</v>
      </c>
      <c r="FC17" s="42" t="n">
        <v>816</v>
      </c>
      <c r="FD17" s="42" t="n">
        <v>62</v>
      </c>
      <c r="FE17" s="42" t="n">
        <v>293</v>
      </c>
      <c r="FF17" s="42" t="n">
        <v>463</v>
      </c>
      <c r="FG17" s="42" t="n">
        <v>183</v>
      </c>
      <c r="FH17" s="42" t="n">
        <v>681</v>
      </c>
      <c r="FI17" s="42" t="n">
        <v>753</v>
      </c>
      <c r="FJ17" s="42" t="n">
        <v>80</v>
      </c>
      <c r="FK17" s="42" t="n">
        <v>728</v>
      </c>
      <c r="FL17" s="42" t="n">
        <v>85</v>
      </c>
      <c r="FM17" s="42" t="n">
        <v>766</v>
      </c>
      <c r="FN17" s="42" t="n">
        <v>75</v>
      </c>
      <c r="FO17" s="42" t="n">
        <v>319</v>
      </c>
      <c r="FP17" s="42" t="n">
        <v>358</v>
      </c>
    </row>
    <row r="18" s="43" customFormat="true" ht="22.5" hidden="false" customHeight="false" outlineLevel="0" collapsed="false">
      <c r="A18" s="3"/>
      <c r="B18" s="44" t="s">
        <v>353</v>
      </c>
      <c r="C18" s="45" t="n">
        <v>131</v>
      </c>
      <c r="D18" s="45" t="n">
        <v>432</v>
      </c>
      <c r="E18" s="45" t="n">
        <v>108</v>
      </c>
      <c r="F18" s="45" t="n">
        <v>32</v>
      </c>
      <c r="G18" s="45" t="n">
        <v>12</v>
      </c>
      <c r="H18" s="45" t="n">
        <v>5</v>
      </c>
      <c r="I18" s="45" t="n">
        <v>37</v>
      </c>
      <c r="J18" s="45" t="n">
        <v>64</v>
      </c>
      <c r="K18" s="45" t="n">
        <v>37</v>
      </c>
      <c r="L18" s="45" t="n">
        <v>371</v>
      </c>
      <c r="M18" s="45" t="n">
        <v>71</v>
      </c>
      <c r="N18" s="45" t="n">
        <v>154</v>
      </c>
      <c r="O18" s="45" t="n">
        <v>245</v>
      </c>
      <c r="P18" s="45" t="n">
        <v>338</v>
      </c>
      <c r="Q18" s="45" t="n">
        <v>474</v>
      </c>
      <c r="R18" s="45" t="n">
        <v>408</v>
      </c>
      <c r="S18" s="45" t="n">
        <v>99</v>
      </c>
      <c r="T18" s="45" t="n">
        <v>764</v>
      </c>
      <c r="U18" s="45" t="n">
        <v>0</v>
      </c>
      <c r="V18" s="45" t="n">
        <v>916</v>
      </c>
      <c r="W18" s="45" t="n">
        <v>11</v>
      </c>
      <c r="X18" s="45" t="n">
        <v>874</v>
      </c>
      <c r="Y18" s="45" t="n">
        <v>59</v>
      </c>
      <c r="Z18" s="45" t="n">
        <v>114</v>
      </c>
      <c r="AA18" s="45" t="n">
        <v>109</v>
      </c>
      <c r="AB18" s="45" t="n">
        <v>209</v>
      </c>
      <c r="AC18" s="45" t="n">
        <v>53</v>
      </c>
      <c r="AD18" s="45" t="n">
        <v>116</v>
      </c>
      <c r="AE18" s="45" t="n">
        <v>98</v>
      </c>
      <c r="AF18" s="45" t="n">
        <v>158</v>
      </c>
      <c r="AG18" s="45" t="n">
        <v>207</v>
      </c>
      <c r="AH18" s="45" t="n">
        <v>62</v>
      </c>
      <c r="AI18" s="45" t="n">
        <v>70</v>
      </c>
      <c r="AJ18" s="45" t="n">
        <v>73</v>
      </c>
      <c r="AK18" s="45" t="n">
        <v>78</v>
      </c>
      <c r="AL18" s="45" t="n">
        <v>203</v>
      </c>
      <c r="AM18" s="45" t="n">
        <v>62</v>
      </c>
      <c r="AN18" s="45" t="n">
        <v>81</v>
      </c>
      <c r="AO18" s="45" t="n">
        <v>55</v>
      </c>
      <c r="AP18" s="45" t="n">
        <v>21</v>
      </c>
      <c r="AQ18" s="45" t="n">
        <v>33</v>
      </c>
      <c r="AR18" s="45" t="n">
        <v>41</v>
      </c>
      <c r="AS18" s="45" t="n">
        <v>115</v>
      </c>
      <c r="AT18" s="45" t="n">
        <v>56</v>
      </c>
      <c r="AU18" s="45" t="n">
        <v>21</v>
      </c>
      <c r="AV18" s="45" t="n">
        <v>26</v>
      </c>
      <c r="AW18" s="45" t="n">
        <v>163</v>
      </c>
      <c r="AX18" s="45" t="n">
        <v>36</v>
      </c>
      <c r="AY18" s="45" t="n">
        <v>48</v>
      </c>
      <c r="AZ18" s="45" t="n">
        <v>39</v>
      </c>
      <c r="BA18" s="45" t="n">
        <v>113</v>
      </c>
      <c r="BB18" s="45" t="n">
        <v>74</v>
      </c>
      <c r="BC18" s="45" t="n">
        <v>0</v>
      </c>
      <c r="BD18" s="45" t="n">
        <v>6</v>
      </c>
      <c r="BE18" s="45" t="n">
        <v>104</v>
      </c>
      <c r="BF18" s="45" t="n">
        <v>41</v>
      </c>
      <c r="BG18" s="45" t="n">
        <v>36</v>
      </c>
      <c r="BH18" s="45" t="n">
        <v>318</v>
      </c>
      <c r="BI18" s="45" t="n">
        <v>81</v>
      </c>
      <c r="BJ18" s="45" t="n">
        <v>36</v>
      </c>
      <c r="BK18" s="45" t="n">
        <v>10</v>
      </c>
      <c r="BL18" s="45" t="n">
        <v>289</v>
      </c>
      <c r="BM18" s="45" t="n">
        <v>75</v>
      </c>
      <c r="BN18" s="45" t="n">
        <v>41</v>
      </c>
      <c r="BO18" s="45" t="n">
        <v>418</v>
      </c>
      <c r="BP18" s="45" t="n">
        <v>70</v>
      </c>
      <c r="BQ18" s="45" t="n">
        <v>369</v>
      </c>
      <c r="BR18" s="45" t="n">
        <v>56</v>
      </c>
      <c r="BS18" s="45" t="n">
        <v>58</v>
      </c>
      <c r="BT18" s="45" t="n">
        <v>100</v>
      </c>
      <c r="BU18" s="45" t="n">
        <v>326</v>
      </c>
      <c r="BV18" s="45" t="n">
        <v>13</v>
      </c>
      <c r="BW18" s="45" t="n">
        <v>108</v>
      </c>
      <c r="BX18" s="45" t="n">
        <v>302</v>
      </c>
      <c r="BY18" s="45" t="n">
        <v>124</v>
      </c>
      <c r="BZ18" s="45" t="n">
        <v>251</v>
      </c>
      <c r="CA18" s="45" t="n">
        <v>246</v>
      </c>
      <c r="CB18" s="45" t="n">
        <v>139</v>
      </c>
      <c r="CC18" s="45" t="n">
        <v>187</v>
      </c>
      <c r="CD18" s="45" t="n">
        <v>64</v>
      </c>
      <c r="CE18" s="45" t="n">
        <v>13</v>
      </c>
      <c r="CF18" s="45" t="n">
        <v>355</v>
      </c>
      <c r="CG18" s="45" t="n">
        <v>483</v>
      </c>
      <c r="CH18" s="45" t="n">
        <v>388</v>
      </c>
      <c r="CI18" s="45" t="n">
        <v>527</v>
      </c>
      <c r="CJ18" s="45" t="n">
        <v>217</v>
      </c>
      <c r="CK18" s="45" t="n">
        <v>121</v>
      </c>
      <c r="CL18" s="45" t="n">
        <v>111</v>
      </c>
      <c r="CM18" s="45" t="n">
        <v>102</v>
      </c>
      <c r="CN18" s="45" t="n">
        <v>101</v>
      </c>
      <c r="CO18" s="45" t="n">
        <v>129</v>
      </c>
      <c r="CP18" s="45" t="n">
        <v>145</v>
      </c>
      <c r="CQ18" s="45" t="n">
        <v>102</v>
      </c>
      <c r="CR18" s="45" t="n">
        <v>105</v>
      </c>
      <c r="CS18" s="45" t="n">
        <v>4</v>
      </c>
      <c r="CT18" s="45" t="n">
        <v>1</v>
      </c>
      <c r="CU18" s="45" t="n">
        <v>4</v>
      </c>
      <c r="CV18" s="45" t="n">
        <v>0</v>
      </c>
      <c r="CW18" s="45" t="n">
        <v>2</v>
      </c>
      <c r="CX18" s="45" t="n">
        <v>2</v>
      </c>
      <c r="CY18" s="45" t="n">
        <v>1</v>
      </c>
      <c r="CZ18" s="45" t="n">
        <v>0</v>
      </c>
      <c r="DA18" s="45" t="n">
        <v>2</v>
      </c>
      <c r="DB18" s="45" t="n">
        <v>1</v>
      </c>
      <c r="DC18" s="45" t="n">
        <v>1</v>
      </c>
      <c r="DD18" s="45" t="n">
        <v>1</v>
      </c>
      <c r="DE18" s="45" t="n">
        <v>0</v>
      </c>
      <c r="DF18" s="45" t="n">
        <v>0</v>
      </c>
      <c r="DG18" s="45" t="n">
        <v>0</v>
      </c>
      <c r="DH18" s="45" t="n">
        <v>1</v>
      </c>
      <c r="DI18" s="45" t="n">
        <v>2</v>
      </c>
      <c r="DJ18" s="45" t="n">
        <v>0</v>
      </c>
      <c r="DK18" s="45" t="n">
        <v>1</v>
      </c>
      <c r="DL18" s="45" t="n">
        <v>2</v>
      </c>
      <c r="DM18" s="45" t="n">
        <v>1</v>
      </c>
      <c r="DN18" s="45" t="n">
        <v>1</v>
      </c>
      <c r="DO18" s="45" t="n">
        <v>0</v>
      </c>
      <c r="DP18" s="45" t="n">
        <v>0</v>
      </c>
      <c r="DQ18" s="45" t="n">
        <v>0</v>
      </c>
      <c r="DR18" s="45" t="n">
        <v>0</v>
      </c>
      <c r="DS18" s="45" t="n">
        <v>4</v>
      </c>
      <c r="DT18" s="45" t="n">
        <v>0</v>
      </c>
      <c r="DU18" s="45" t="n">
        <v>0</v>
      </c>
      <c r="DV18" s="45" t="n">
        <v>0</v>
      </c>
      <c r="DW18" s="45" t="n">
        <v>0</v>
      </c>
      <c r="DX18" s="45" t="n">
        <v>0</v>
      </c>
      <c r="DY18" s="45" t="n">
        <v>0</v>
      </c>
      <c r="DZ18" s="45" t="n">
        <v>1</v>
      </c>
      <c r="EA18" s="45" t="n">
        <v>4</v>
      </c>
      <c r="EB18" s="45" t="n">
        <v>0</v>
      </c>
      <c r="EC18" s="45" t="n">
        <v>0</v>
      </c>
      <c r="ED18" s="45" t="n">
        <v>3</v>
      </c>
      <c r="EE18" s="45" t="n">
        <v>1</v>
      </c>
      <c r="EF18" s="45" t="n">
        <v>1</v>
      </c>
      <c r="EG18" s="45" t="n">
        <v>2</v>
      </c>
      <c r="EH18" s="45" t="n">
        <v>1</v>
      </c>
      <c r="EI18" s="45" t="n">
        <v>0</v>
      </c>
      <c r="EJ18" s="45" t="n">
        <v>1</v>
      </c>
      <c r="EK18" s="45" t="n">
        <v>1</v>
      </c>
      <c r="EL18" s="45" t="n">
        <v>2</v>
      </c>
      <c r="EM18" s="45" t="n">
        <v>0</v>
      </c>
      <c r="EN18" s="45" t="n">
        <v>3</v>
      </c>
      <c r="EO18" s="45" t="n">
        <v>1</v>
      </c>
      <c r="EP18" s="45" t="n">
        <v>2</v>
      </c>
      <c r="EQ18" s="45" t="n">
        <v>2</v>
      </c>
      <c r="ER18" s="45" t="n">
        <v>1</v>
      </c>
      <c r="ES18" s="45" t="n">
        <v>2</v>
      </c>
      <c r="ET18" s="45" t="n">
        <v>1</v>
      </c>
      <c r="EU18" s="45" t="n">
        <v>1</v>
      </c>
      <c r="EV18" s="45" t="n">
        <v>4</v>
      </c>
      <c r="EW18" s="45" t="n">
        <v>1</v>
      </c>
      <c r="EX18" s="45" t="n">
        <v>2</v>
      </c>
      <c r="EY18" s="45" t="n">
        <v>1</v>
      </c>
      <c r="EZ18" s="45" t="n">
        <v>1</v>
      </c>
      <c r="FA18" s="45" t="n">
        <v>2</v>
      </c>
      <c r="FB18" s="45" t="n">
        <v>1</v>
      </c>
      <c r="FC18" s="45" t="n">
        <v>3</v>
      </c>
      <c r="FD18" s="45" t="n">
        <v>2</v>
      </c>
      <c r="FE18" s="45" t="n">
        <v>1</v>
      </c>
      <c r="FF18" s="45" t="n">
        <v>2</v>
      </c>
      <c r="FG18" s="45" t="n">
        <v>1</v>
      </c>
      <c r="FH18" s="45" t="n">
        <v>1</v>
      </c>
      <c r="FI18" s="45" t="n">
        <v>1</v>
      </c>
      <c r="FJ18" s="45" t="n">
        <v>0</v>
      </c>
      <c r="FK18" s="45" t="n">
        <v>0</v>
      </c>
      <c r="FL18" s="45" t="n">
        <v>0</v>
      </c>
      <c r="FM18" s="45" t="n">
        <v>1</v>
      </c>
      <c r="FN18" s="45" t="n">
        <v>0</v>
      </c>
      <c r="FO18" s="45" t="n">
        <v>1</v>
      </c>
      <c r="FP18" s="45" t="n">
        <v>1</v>
      </c>
    </row>
    <row r="19" s="43" customFormat="true" ht="22.5" hidden="false" customHeight="false" outlineLevel="0" collapsed="false">
      <c r="A19" s="3"/>
      <c r="B19" s="46" t="s">
        <v>354</v>
      </c>
      <c r="C19" s="47" t="n">
        <v>6.27</v>
      </c>
      <c r="D19" s="47" t="n">
        <v>6</v>
      </c>
      <c r="E19" s="47" t="n">
        <v>1.25</v>
      </c>
      <c r="F19" s="47" t="n">
        <v>3.87</v>
      </c>
      <c r="G19" s="47" t="n">
        <v>0.16</v>
      </c>
      <c r="H19" s="47" t="n">
        <v>0.35</v>
      </c>
      <c r="I19" s="47" t="n">
        <v>0.42</v>
      </c>
      <c r="J19" s="47" t="n">
        <v>10.52</v>
      </c>
      <c r="K19" s="47" t="n">
        <v>0.97</v>
      </c>
      <c r="L19" s="47" t="n">
        <v>9.57</v>
      </c>
      <c r="M19" s="47" t="n">
        <v>2.78</v>
      </c>
      <c r="N19" s="47" t="n">
        <v>3.06</v>
      </c>
      <c r="O19" s="47" t="n">
        <v>17.54</v>
      </c>
      <c r="P19" s="47" t="n">
        <v>60.29</v>
      </c>
      <c r="Q19" s="47" t="n">
        <v>116.89</v>
      </c>
      <c r="R19" s="47" t="n">
        <v>155.57</v>
      </c>
      <c r="S19" s="47" t="n">
        <v>13.2</v>
      </c>
      <c r="T19" s="47" t="n">
        <v>114.49</v>
      </c>
      <c r="U19" s="47" t="s">
        <v>182</v>
      </c>
      <c r="V19" s="47" t="n">
        <v>24.14</v>
      </c>
      <c r="W19" s="47" t="n">
        <v>1.95</v>
      </c>
      <c r="X19" s="47" t="n">
        <v>48.08</v>
      </c>
      <c r="Y19" s="47" t="n">
        <v>2.25</v>
      </c>
      <c r="Z19" s="47" t="n">
        <v>2.9</v>
      </c>
      <c r="AA19" s="47" t="n">
        <v>2.35</v>
      </c>
      <c r="AB19" s="47" t="n">
        <v>3.88</v>
      </c>
      <c r="AC19" s="47" t="n">
        <v>3.96</v>
      </c>
      <c r="AD19" s="47" t="n">
        <v>1.38</v>
      </c>
      <c r="AE19" s="47" t="s">
        <v>182</v>
      </c>
      <c r="AF19" s="47" t="n">
        <v>1.56</v>
      </c>
      <c r="AG19" s="47" t="n">
        <v>30.89</v>
      </c>
      <c r="AH19" s="47" t="n">
        <v>0.66</v>
      </c>
      <c r="AI19" s="47" t="n">
        <v>26.26</v>
      </c>
      <c r="AJ19" s="47" t="n">
        <v>5.17</v>
      </c>
      <c r="AK19" s="47" t="n">
        <v>10.03</v>
      </c>
      <c r="AL19" s="47" t="n">
        <v>15.1</v>
      </c>
      <c r="AM19" s="47" t="n">
        <v>6.27</v>
      </c>
      <c r="AN19" s="47" t="n">
        <v>4.03</v>
      </c>
      <c r="AO19" s="47" t="n">
        <v>2.9</v>
      </c>
      <c r="AP19" s="47" t="n">
        <v>1.45</v>
      </c>
      <c r="AQ19" s="47" t="n">
        <v>1.43</v>
      </c>
      <c r="AR19" s="47" t="n">
        <v>11.23</v>
      </c>
      <c r="AS19" s="47" t="n">
        <v>37.56</v>
      </c>
      <c r="AT19" s="47" t="n">
        <v>11.87</v>
      </c>
      <c r="AU19" s="47" t="n">
        <v>5.81</v>
      </c>
      <c r="AV19" s="47" t="n">
        <v>0.78</v>
      </c>
      <c r="AW19" s="47" t="n">
        <v>18.74</v>
      </c>
      <c r="AX19" s="47" t="n">
        <v>3</v>
      </c>
      <c r="AY19" s="47" t="n">
        <v>7.62</v>
      </c>
      <c r="AZ19" s="47" t="n">
        <v>12.03</v>
      </c>
      <c r="BA19" s="47" t="n">
        <v>75.51</v>
      </c>
      <c r="BB19" s="47" t="n">
        <v>11.93</v>
      </c>
      <c r="BC19" s="47" t="s">
        <v>182</v>
      </c>
      <c r="BD19" s="47" t="n">
        <v>1.33</v>
      </c>
      <c r="BE19" s="47" t="n">
        <v>79.72</v>
      </c>
      <c r="BF19" s="47" t="n">
        <v>9.37</v>
      </c>
      <c r="BG19" s="47" t="n">
        <v>3.93</v>
      </c>
      <c r="BH19" s="47" t="n">
        <v>192.67</v>
      </c>
      <c r="BI19" s="47" t="n">
        <v>7.48</v>
      </c>
      <c r="BJ19" s="47" t="n">
        <v>5.25</v>
      </c>
      <c r="BK19" s="47" t="n">
        <v>0.91</v>
      </c>
      <c r="BL19" s="47" t="n">
        <v>18.63</v>
      </c>
      <c r="BM19" s="47" t="s">
        <v>182</v>
      </c>
      <c r="BN19" s="47" t="n">
        <v>13.35</v>
      </c>
      <c r="BO19" s="47" t="n">
        <v>52.08</v>
      </c>
      <c r="BP19" s="47" t="n">
        <v>8.21</v>
      </c>
      <c r="BQ19" s="47" t="n">
        <v>359.49</v>
      </c>
      <c r="BR19" s="47" t="n">
        <v>2.59</v>
      </c>
      <c r="BS19" s="47" t="n">
        <v>4.66</v>
      </c>
      <c r="BT19" s="47" t="n">
        <v>60.74</v>
      </c>
      <c r="BU19" s="47" t="n">
        <v>340.91</v>
      </c>
      <c r="BV19" s="47" t="n">
        <v>0.27</v>
      </c>
      <c r="BW19" s="47" t="n">
        <v>17.47</v>
      </c>
      <c r="BX19" s="47" t="n">
        <v>35.35</v>
      </c>
      <c r="BY19" s="47" t="n">
        <v>3.52</v>
      </c>
      <c r="BZ19" s="47" t="n">
        <v>91.02</v>
      </c>
      <c r="CA19" s="47" t="n">
        <v>5.73</v>
      </c>
      <c r="CB19" s="47" t="n">
        <v>3.76</v>
      </c>
      <c r="CC19" s="47" t="n">
        <v>4.14</v>
      </c>
      <c r="CD19" s="47" t="n">
        <v>2.3</v>
      </c>
      <c r="CE19" s="47" t="n">
        <v>0.47</v>
      </c>
      <c r="CF19" s="47" t="n">
        <v>14.99</v>
      </c>
      <c r="CG19" s="47" t="n">
        <v>80.08</v>
      </c>
      <c r="CH19" s="47" t="n">
        <v>16.58</v>
      </c>
      <c r="CI19" s="47" t="n">
        <v>40.81</v>
      </c>
      <c r="CJ19" s="47" t="n">
        <v>13.71</v>
      </c>
      <c r="CK19" s="47" t="n">
        <v>3.15</v>
      </c>
      <c r="CL19" s="47" t="n">
        <v>8.67</v>
      </c>
      <c r="CM19" s="47" t="n">
        <v>4.35</v>
      </c>
      <c r="CN19" s="47" t="n">
        <v>12.41</v>
      </c>
      <c r="CO19" s="47" t="n">
        <v>67.86</v>
      </c>
      <c r="CP19" s="47" t="n">
        <v>3.05</v>
      </c>
      <c r="CQ19" s="47" t="n">
        <v>2.01</v>
      </c>
      <c r="CR19" s="47" t="n">
        <v>2.43</v>
      </c>
      <c r="CS19" s="47" t="n">
        <v>0.07</v>
      </c>
      <c r="CT19" s="47" t="n">
        <v>0.04</v>
      </c>
      <c r="CU19" s="47" t="n">
        <v>1.18</v>
      </c>
      <c r="CV19" s="47" t="s">
        <v>182</v>
      </c>
      <c r="CW19" s="47" t="n">
        <v>0.09</v>
      </c>
      <c r="CX19" s="47" t="n">
        <v>0.38</v>
      </c>
      <c r="CY19" s="47" t="n">
        <v>0.05</v>
      </c>
      <c r="CZ19" s="47" t="s">
        <v>182</v>
      </c>
      <c r="DA19" s="47" t="n">
        <v>0.1</v>
      </c>
      <c r="DB19" s="47" t="n">
        <v>0.1</v>
      </c>
      <c r="DC19" s="47" t="n">
        <v>0</v>
      </c>
      <c r="DD19" s="47" t="n">
        <v>0</v>
      </c>
      <c r="DE19" s="47" t="s">
        <v>182</v>
      </c>
      <c r="DF19" s="47" t="s">
        <v>182</v>
      </c>
      <c r="DG19" s="47" t="s">
        <v>182</v>
      </c>
      <c r="DH19" s="47" t="n">
        <v>0.01</v>
      </c>
      <c r="DI19" s="47" t="n">
        <v>0.01</v>
      </c>
      <c r="DJ19" s="47" t="s">
        <v>182</v>
      </c>
      <c r="DK19" s="47" t="n">
        <v>0</v>
      </c>
      <c r="DL19" s="47" t="n">
        <v>0.02</v>
      </c>
      <c r="DM19" s="47" t="n">
        <v>0</v>
      </c>
      <c r="DN19" s="47" t="n">
        <v>0</v>
      </c>
      <c r="DO19" s="47" t="s">
        <v>182</v>
      </c>
      <c r="DP19" s="47" t="s">
        <v>182</v>
      </c>
      <c r="DQ19" s="47" t="s">
        <v>182</v>
      </c>
      <c r="DR19" s="47" t="s">
        <v>182</v>
      </c>
      <c r="DS19" s="47" t="n">
        <v>0.03</v>
      </c>
      <c r="DT19" s="47" t="s">
        <v>182</v>
      </c>
      <c r="DU19" s="47" t="s">
        <v>182</v>
      </c>
      <c r="DV19" s="47" t="s">
        <v>182</v>
      </c>
      <c r="DW19" s="47" t="s">
        <v>182</v>
      </c>
      <c r="DX19" s="47" t="s">
        <v>182</v>
      </c>
      <c r="DY19" s="47" t="s">
        <v>182</v>
      </c>
      <c r="DZ19" s="47" t="n">
        <v>0.02</v>
      </c>
      <c r="EA19" s="47" t="n">
        <v>0.01</v>
      </c>
      <c r="EB19" s="47" t="s">
        <v>182</v>
      </c>
      <c r="EC19" s="47" t="s">
        <v>182</v>
      </c>
      <c r="ED19" s="47" t="n">
        <v>0.02</v>
      </c>
      <c r="EE19" s="47" t="n">
        <v>0.01</v>
      </c>
      <c r="EF19" s="47" t="n">
        <v>0.01</v>
      </c>
      <c r="EG19" s="47" t="n">
        <v>0.02</v>
      </c>
      <c r="EH19" s="47" t="n">
        <v>0</v>
      </c>
      <c r="EI19" s="47" t="s">
        <v>182</v>
      </c>
      <c r="EJ19" s="47" t="n">
        <v>0</v>
      </c>
      <c r="EK19" s="47" t="n">
        <v>0.01</v>
      </c>
      <c r="EL19" s="47" t="n">
        <v>0.01</v>
      </c>
      <c r="EM19" s="47" t="s">
        <v>182</v>
      </c>
      <c r="EN19" s="47" t="n">
        <v>0.02</v>
      </c>
      <c r="EO19" s="47" t="n">
        <v>0.01</v>
      </c>
      <c r="EP19" s="47" t="n">
        <v>0.03</v>
      </c>
      <c r="EQ19" s="47" t="n">
        <v>0.01</v>
      </c>
      <c r="ER19" s="47" t="n">
        <v>0</v>
      </c>
      <c r="ES19" s="47" t="n">
        <v>0.01</v>
      </c>
      <c r="ET19" s="47" t="n">
        <v>0.01</v>
      </c>
      <c r="EU19" s="47" t="n">
        <v>0</v>
      </c>
      <c r="EV19" s="47" t="n">
        <v>0.06</v>
      </c>
      <c r="EW19" s="47" t="n">
        <v>0.07</v>
      </c>
      <c r="EX19" s="47" t="n">
        <v>0</v>
      </c>
      <c r="EY19" s="47" t="n">
        <v>0.01</v>
      </c>
      <c r="EZ19" s="47" t="n">
        <v>0</v>
      </c>
      <c r="FA19" s="47" t="n">
        <v>0.01</v>
      </c>
      <c r="FB19" s="47" t="n">
        <v>0</v>
      </c>
      <c r="FC19" s="47" t="n">
        <v>0</v>
      </c>
      <c r="FD19" s="47" t="n">
        <v>0.02</v>
      </c>
      <c r="FE19" s="47" t="n">
        <v>0</v>
      </c>
      <c r="FF19" s="47" t="n">
        <v>0</v>
      </c>
      <c r="FG19" s="47" t="n">
        <v>0</v>
      </c>
      <c r="FH19" s="47" t="n">
        <v>0</v>
      </c>
      <c r="FI19" s="47" t="n">
        <v>0</v>
      </c>
      <c r="FJ19" s="47" t="s">
        <v>182</v>
      </c>
      <c r="FK19" s="47" t="s">
        <v>182</v>
      </c>
      <c r="FL19" s="47" t="s">
        <v>182</v>
      </c>
      <c r="FM19" s="47" t="n">
        <v>0</v>
      </c>
      <c r="FN19" s="47" t="s">
        <v>182</v>
      </c>
      <c r="FO19" s="47" t="n">
        <v>0</v>
      </c>
      <c r="FP19" s="47" t="n">
        <v>0</v>
      </c>
    </row>
    <row r="20" customFormat="false" ht="22.5" hidden="false" customHeight="false" outlineLevel="0" collapsed="false">
      <c r="B20" s="44" t="s">
        <v>355</v>
      </c>
      <c r="C20" s="45" t="n">
        <v>0</v>
      </c>
      <c r="D20" s="45" t="n">
        <v>1</v>
      </c>
      <c r="E20" s="45" t="n">
        <v>1</v>
      </c>
      <c r="F20" s="45" t="n">
        <v>2</v>
      </c>
      <c r="G20" s="45" t="n">
        <v>2</v>
      </c>
      <c r="H20" s="45" t="n">
        <v>3</v>
      </c>
      <c r="I20" s="45" t="n">
        <v>1</v>
      </c>
      <c r="J20" s="45" t="n">
        <v>4</v>
      </c>
      <c r="K20" s="45" t="n">
        <v>0</v>
      </c>
      <c r="L20" s="45" t="n">
        <v>0</v>
      </c>
      <c r="M20" s="45" t="n">
        <v>1</v>
      </c>
      <c r="N20" s="45" t="n">
        <v>1</v>
      </c>
      <c r="O20" s="45" t="n">
        <v>0</v>
      </c>
      <c r="P20" s="45" t="n">
        <v>2</v>
      </c>
      <c r="Q20" s="45" t="n">
        <v>1</v>
      </c>
      <c r="R20" s="45" t="n">
        <v>1</v>
      </c>
      <c r="S20" s="45" t="n">
        <v>0</v>
      </c>
      <c r="T20" s="45" t="n">
        <v>0</v>
      </c>
      <c r="U20" s="45" t="n">
        <v>1</v>
      </c>
      <c r="V20" s="45" t="n">
        <v>0</v>
      </c>
      <c r="W20" s="45" t="n">
        <v>4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1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</v>
      </c>
      <c r="AH20" s="45" t="n">
        <v>1</v>
      </c>
      <c r="AI20" s="45" t="n">
        <v>1</v>
      </c>
      <c r="AJ20" s="45" t="n">
        <v>1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1</v>
      </c>
      <c r="AQ20" s="45" t="n">
        <v>0</v>
      </c>
      <c r="AR20" s="45" t="n">
        <v>0</v>
      </c>
      <c r="AS20" s="45" t="n">
        <v>0</v>
      </c>
      <c r="AT20" s="45" t="n">
        <v>0</v>
      </c>
      <c r="AU20" s="45" t="n">
        <v>0</v>
      </c>
      <c r="AV20" s="45" t="n">
        <v>0</v>
      </c>
      <c r="AW20" s="45" t="n">
        <v>0</v>
      </c>
      <c r="AX20" s="45" t="n">
        <v>1</v>
      </c>
      <c r="AY20" s="45" t="n">
        <v>1</v>
      </c>
      <c r="AZ20" s="45" t="n">
        <v>0</v>
      </c>
      <c r="BA20" s="45" t="n">
        <v>0</v>
      </c>
      <c r="BB20" s="45" t="n">
        <v>0</v>
      </c>
      <c r="BC20" s="45" t="n">
        <v>1</v>
      </c>
      <c r="BD20" s="45" t="n">
        <v>0</v>
      </c>
      <c r="BE20" s="45" t="n">
        <v>3</v>
      </c>
      <c r="BF20" s="45" t="n">
        <v>1</v>
      </c>
      <c r="BG20" s="45" t="n">
        <v>1</v>
      </c>
      <c r="BH20" s="45" t="n">
        <v>0</v>
      </c>
      <c r="BI20" s="45" t="n">
        <v>0</v>
      </c>
      <c r="BJ20" s="45" t="n">
        <v>2</v>
      </c>
      <c r="BK20" s="45" t="n">
        <v>1</v>
      </c>
      <c r="BL20" s="45" t="n">
        <v>1</v>
      </c>
      <c r="BM20" s="45" t="n">
        <v>0</v>
      </c>
      <c r="BN20" s="45" t="n">
        <v>0</v>
      </c>
      <c r="BO20" s="45" t="n">
        <v>1</v>
      </c>
      <c r="BP20" s="45" t="n">
        <v>2</v>
      </c>
      <c r="BQ20" s="45" t="n">
        <v>1</v>
      </c>
      <c r="BR20" s="45" t="n">
        <v>1</v>
      </c>
      <c r="BS20" s="45" t="n">
        <v>0</v>
      </c>
      <c r="BT20" s="45" t="n">
        <v>0</v>
      </c>
      <c r="BU20" s="45" t="n">
        <v>1</v>
      </c>
      <c r="BV20" s="45" t="n">
        <v>1</v>
      </c>
      <c r="BW20" s="45" t="n">
        <v>1</v>
      </c>
      <c r="BX20" s="45" t="n">
        <v>0</v>
      </c>
      <c r="BY20" s="45" t="n">
        <v>0</v>
      </c>
      <c r="BZ20" s="45" t="n">
        <v>1</v>
      </c>
      <c r="CA20" s="45" t="n">
        <v>0</v>
      </c>
      <c r="CB20" s="45" t="n">
        <v>1</v>
      </c>
      <c r="CC20" s="45" t="n">
        <v>0</v>
      </c>
      <c r="CD20" s="45" t="n">
        <v>0</v>
      </c>
      <c r="CE20" s="45" t="n">
        <v>2</v>
      </c>
      <c r="CF20" s="45" t="n">
        <v>2</v>
      </c>
      <c r="CG20" s="45" t="n">
        <v>0</v>
      </c>
      <c r="CH20" s="45" t="n">
        <v>0</v>
      </c>
      <c r="CI20" s="45" t="n">
        <v>11</v>
      </c>
      <c r="CJ20" s="45" t="n">
        <v>8</v>
      </c>
      <c r="CK20" s="45" t="n">
        <v>3</v>
      </c>
      <c r="CL20" s="45" t="n">
        <v>1</v>
      </c>
      <c r="CM20" s="45" t="n">
        <v>0</v>
      </c>
      <c r="CN20" s="45" t="n">
        <v>2</v>
      </c>
      <c r="CO20" s="45" t="n">
        <v>8</v>
      </c>
      <c r="CP20" s="45" t="n">
        <v>1</v>
      </c>
      <c r="CQ20" s="45" t="n">
        <v>0</v>
      </c>
      <c r="CR20" s="45" t="n">
        <v>0</v>
      </c>
      <c r="CS20" s="45" t="n">
        <v>2</v>
      </c>
      <c r="CT20" s="45" t="n">
        <v>2</v>
      </c>
      <c r="CU20" s="45" t="n">
        <v>5</v>
      </c>
      <c r="CV20" s="45" t="n">
        <v>1</v>
      </c>
      <c r="CW20" s="45" t="n">
        <v>0</v>
      </c>
      <c r="CX20" s="45" t="n">
        <v>8</v>
      </c>
      <c r="CY20" s="45" t="n">
        <v>0</v>
      </c>
      <c r="CZ20" s="45" t="n">
        <v>1</v>
      </c>
      <c r="DA20" s="45" t="n">
        <v>2</v>
      </c>
      <c r="DB20" s="45" t="n">
        <v>0</v>
      </c>
      <c r="DC20" s="45" t="n">
        <v>2</v>
      </c>
      <c r="DD20" s="45" t="n">
        <v>0</v>
      </c>
      <c r="DE20" s="45" t="n">
        <v>0</v>
      </c>
      <c r="DF20" s="45" t="n">
        <v>1</v>
      </c>
      <c r="DG20" s="45" t="n">
        <v>5</v>
      </c>
      <c r="DH20" s="45" t="n">
        <v>1</v>
      </c>
      <c r="DI20" s="45" t="n">
        <v>8</v>
      </c>
      <c r="DJ20" s="45" t="n">
        <v>0</v>
      </c>
      <c r="DK20" s="45" t="n">
        <v>1</v>
      </c>
      <c r="DL20" s="45" t="n">
        <v>1</v>
      </c>
      <c r="DM20" s="45" t="n">
        <v>1</v>
      </c>
      <c r="DN20" s="45" t="n">
        <v>2</v>
      </c>
      <c r="DO20" s="45" t="n">
        <v>0</v>
      </c>
      <c r="DP20" s="45" t="n">
        <v>6</v>
      </c>
      <c r="DQ20" s="45" t="n">
        <v>3</v>
      </c>
      <c r="DR20" s="45" t="n">
        <v>2</v>
      </c>
      <c r="DS20" s="45" t="n">
        <v>6</v>
      </c>
      <c r="DT20" s="45" t="n">
        <v>1</v>
      </c>
      <c r="DU20" s="45" t="n">
        <v>2</v>
      </c>
      <c r="DV20" s="45" t="n">
        <v>2</v>
      </c>
      <c r="DW20" s="45" t="n">
        <v>2</v>
      </c>
      <c r="DX20" s="45" t="n">
        <v>5</v>
      </c>
      <c r="DY20" s="45" t="n">
        <v>4</v>
      </c>
      <c r="DZ20" s="45" t="n">
        <v>0</v>
      </c>
      <c r="EA20" s="45" t="n">
        <v>5</v>
      </c>
      <c r="EB20" s="45" t="n">
        <v>0</v>
      </c>
      <c r="EC20" s="45" t="n">
        <v>0</v>
      </c>
      <c r="ED20" s="45" t="n">
        <v>7</v>
      </c>
      <c r="EE20" s="45" t="n">
        <v>4</v>
      </c>
      <c r="EF20" s="45" t="n">
        <v>0</v>
      </c>
      <c r="EG20" s="45" t="n">
        <v>8</v>
      </c>
      <c r="EH20" s="45" t="n">
        <v>2</v>
      </c>
      <c r="EI20" s="45" t="n">
        <v>3</v>
      </c>
      <c r="EJ20" s="45" t="n">
        <v>1</v>
      </c>
      <c r="EK20" s="45" t="n">
        <v>5</v>
      </c>
      <c r="EL20" s="45" t="n">
        <v>7</v>
      </c>
      <c r="EM20" s="45" t="n">
        <v>2</v>
      </c>
      <c r="EN20" s="45" t="n">
        <v>2</v>
      </c>
      <c r="EO20" s="45" t="n">
        <v>4</v>
      </c>
      <c r="EP20" s="45" t="n">
        <v>3</v>
      </c>
      <c r="EQ20" s="45" t="n">
        <v>0</v>
      </c>
      <c r="ER20" s="45" t="n">
        <v>4</v>
      </c>
      <c r="ES20" s="45" t="n">
        <v>3</v>
      </c>
      <c r="ET20" s="45" t="n">
        <v>3</v>
      </c>
      <c r="EU20" s="45" t="n">
        <v>3</v>
      </c>
      <c r="EV20" s="45" t="n">
        <v>3</v>
      </c>
      <c r="EW20" s="45" t="n">
        <v>1</v>
      </c>
      <c r="EX20" s="45" t="n">
        <v>3</v>
      </c>
      <c r="EY20" s="45" t="n">
        <v>2</v>
      </c>
      <c r="EZ20" s="45" t="n">
        <v>1</v>
      </c>
      <c r="FA20" s="45" t="n">
        <v>0</v>
      </c>
      <c r="FB20" s="45" t="n">
        <v>0</v>
      </c>
      <c r="FC20" s="45" t="n">
        <v>0</v>
      </c>
      <c r="FD20" s="45" t="n">
        <v>0</v>
      </c>
      <c r="FE20" s="45" t="n">
        <v>0</v>
      </c>
      <c r="FF20" s="45" t="n">
        <v>7</v>
      </c>
      <c r="FG20" s="45" t="n">
        <v>0</v>
      </c>
      <c r="FH20" s="45" t="n">
        <v>0</v>
      </c>
      <c r="FI20" s="45" t="n">
        <v>3</v>
      </c>
      <c r="FJ20" s="45" t="n">
        <v>2</v>
      </c>
      <c r="FK20" s="45" t="n">
        <v>2</v>
      </c>
      <c r="FL20" s="45" t="n">
        <v>4</v>
      </c>
      <c r="FM20" s="45" t="n">
        <v>0</v>
      </c>
      <c r="FN20" s="45" t="n">
        <v>6</v>
      </c>
      <c r="FO20" s="45" t="n">
        <v>0</v>
      </c>
      <c r="FP20" s="45" t="n">
        <v>0</v>
      </c>
    </row>
    <row r="21" customFormat="false" ht="22.5" hidden="false" customHeight="false" outlineLevel="0" collapsed="false">
      <c r="B21" s="46" t="s">
        <v>356</v>
      </c>
      <c r="C21" s="47" t="s">
        <v>182</v>
      </c>
      <c r="D21" s="47" t="n">
        <v>0.01</v>
      </c>
      <c r="E21" s="47" t="n">
        <v>0.02</v>
      </c>
      <c r="F21" s="47" t="n">
        <v>0.25</v>
      </c>
      <c r="G21" s="47" t="n">
        <v>0.02</v>
      </c>
      <c r="H21" s="47" t="n">
        <v>0.18</v>
      </c>
      <c r="I21" s="47" t="n">
        <v>0.01</v>
      </c>
      <c r="J21" s="47" t="n">
        <v>0.58</v>
      </c>
      <c r="K21" s="47" t="s">
        <v>182</v>
      </c>
      <c r="L21" s="47" t="s">
        <v>182</v>
      </c>
      <c r="M21" s="47" t="n">
        <v>0.02</v>
      </c>
      <c r="N21" s="47" t="n">
        <v>0.01</v>
      </c>
      <c r="O21" s="47" t="s">
        <v>182</v>
      </c>
      <c r="P21" s="47" t="n">
        <v>0.27</v>
      </c>
      <c r="Q21" s="47" t="n">
        <v>0.31</v>
      </c>
      <c r="R21" s="47" t="n">
        <v>0.28</v>
      </c>
      <c r="S21" s="47" t="s">
        <v>182</v>
      </c>
      <c r="T21" s="47" t="s">
        <v>182</v>
      </c>
      <c r="U21" s="47" t="s">
        <v>182</v>
      </c>
      <c r="V21" s="47" t="s">
        <v>182</v>
      </c>
      <c r="W21" s="47" t="n">
        <v>0.61</v>
      </c>
      <c r="X21" s="47" t="s">
        <v>182</v>
      </c>
      <c r="Y21" s="47" t="s">
        <v>182</v>
      </c>
      <c r="Z21" s="47" t="s">
        <v>182</v>
      </c>
      <c r="AA21" s="47" t="s">
        <v>182</v>
      </c>
      <c r="AB21" s="47" t="n">
        <v>0.01</v>
      </c>
      <c r="AC21" s="47" t="s">
        <v>182</v>
      </c>
      <c r="AD21" s="47" t="s">
        <v>182</v>
      </c>
      <c r="AE21" s="47" t="s">
        <v>182</v>
      </c>
      <c r="AF21" s="47" t="s">
        <v>182</v>
      </c>
      <c r="AG21" s="47" t="n">
        <v>0.11</v>
      </c>
      <c r="AH21" s="47" t="n">
        <v>0.02</v>
      </c>
      <c r="AI21" s="47" t="n">
        <v>0.27</v>
      </c>
      <c r="AJ21" s="47" t="n">
        <v>0.04</v>
      </c>
      <c r="AK21" s="47" t="s">
        <v>182</v>
      </c>
      <c r="AL21" s="47" t="s">
        <v>182</v>
      </c>
      <c r="AM21" s="47" t="s">
        <v>182</v>
      </c>
      <c r="AN21" s="47" t="s">
        <v>182</v>
      </c>
      <c r="AO21" s="47" t="s">
        <v>182</v>
      </c>
      <c r="AP21" s="47" t="n">
        <v>0.05</v>
      </c>
      <c r="AQ21" s="47" t="s">
        <v>182</v>
      </c>
      <c r="AR21" s="47" t="s">
        <v>182</v>
      </c>
      <c r="AS21" s="47" t="s">
        <v>182</v>
      </c>
      <c r="AT21" s="47" t="s">
        <v>182</v>
      </c>
      <c r="AU21" s="47" t="s">
        <v>182</v>
      </c>
      <c r="AV21" s="47" t="s">
        <v>182</v>
      </c>
      <c r="AW21" s="47" t="s">
        <v>182</v>
      </c>
      <c r="AX21" s="47" t="n">
        <v>0.11</v>
      </c>
      <c r="AY21" s="47" t="n">
        <v>0.21</v>
      </c>
      <c r="AZ21" s="47" t="s">
        <v>182</v>
      </c>
      <c r="BA21" s="47" t="s">
        <v>182</v>
      </c>
      <c r="BB21" s="47" t="s">
        <v>182</v>
      </c>
      <c r="BC21" s="47" t="n">
        <v>0.08</v>
      </c>
      <c r="BD21" s="47" t="s">
        <v>182</v>
      </c>
      <c r="BE21" s="47" t="n">
        <v>2.2</v>
      </c>
      <c r="BF21" s="47" t="n">
        <v>0.14</v>
      </c>
      <c r="BG21" s="47" t="n">
        <v>0.09</v>
      </c>
      <c r="BH21" s="47" t="s">
        <v>182</v>
      </c>
      <c r="BI21" s="47" t="s">
        <v>182</v>
      </c>
      <c r="BJ21" s="47" t="n">
        <v>0.31</v>
      </c>
      <c r="BK21" s="47" t="n">
        <v>0.13</v>
      </c>
      <c r="BL21" s="47" t="n">
        <v>0.05</v>
      </c>
      <c r="BM21" s="47" t="s">
        <v>182</v>
      </c>
      <c r="BN21" s="47" t="s">
        <v>182</v>
      </c>
      <c r="BO21" s="47" t="n">
        <v>0.16</v>
      </c>
      <c r="BP21" s="47" t="n">
        <v>0.18</v>
      </c>
      <c r="BQ21" s="47" t="n">
        <v>0.7</v>
      </c>
      <c r="BR21" s="47" t="n">
        <v>0.04</v>
      </c>
      <c r="BS21" s="47" t="s">
        <v>182</v>
      </c>
      <c r="BT21" s="47" t="s">
        <v>182</v>
      </c>
      <c r="BU21" s="47" t="n">
        <v>0.66</v>
      </c>
      <c r="BV21" s="47" t="n">
        <v>0.03</v>
      </c>
      <c r="BW21" s="47" t="n">
        <v>0.12</v>
      </c>
      <c r="BX21" s="47" t="s">
        <v>182</v>
      </c>
      <c r="BY21" s="47" t="s">
        <v>182</v>
      </c>
      <c r="BZ21" s="47" t="n">
        <v>0.28</v>
      </c>
      <c r="CA21" s="47" t="s">
        <v>182</v>
      </c>
      <c r="CB21" s="47" t="n">
        <v>0.02</v>
      </c>
      <c r="CC21" s="47" t="s">
        <v>182</v>
      </c>
      <c r="CD21" s="47" t="s">
        <v>182</v>
      </c>
      <c r="CE21" s="47" t="n">
        <v>0.05</v>
      </c>
      <c r="CF21" s="47" t="n">
        <v>0.09</v>
      </c>
      <c r="CG21" s="47" t="s">
        <v>182</v>
      </c>
      <c r="CH21" s="47" t="s">
        <v>182</v>
      </c>
      <c r="CI21" s="47" t="n">
        <v>0.82</v>
      </c>
      <c r="CJ21" s="47" t="n">
        <v>0.5</v>
      </c>
      <c r="CK21" s="47" t="n">
        <v>0.07</v>
      </c>
      <c r="CL21" s="47" t="n">
        <v>0.05</v>
      </c>
      <c r="CM21" s="47" t="s">
        <v>182</v>
      </c>
      <c r="CN21" s="47" t="n">
        <v>0.29</v>
      </c>
      <c r="CO21" s="47" t="n">
        <v>3.99</v>
      </c>
      <c r="CP21" s="47" t="n">
        <v>0.01</v>
      </c>
      <c r="CQ21" s="47" t="s">
        <v>182</v>
      </c>
      <c r="CR21" s="47" t="s">
        <v>182</v>
      </c>
      <c r="CS21" s="47" t="n">
        <v>0.04</v>
      </c>
      <c r="CT21" s="47" t="n">
        <v>0.08</v>
      </c>
      <c r="CU21" s="47" t="n">
        <v>1.62</v>
      </c>
      <c r="CV21" s="47" t="n">
        <v>0.09</v>
      </c>
      <c r="CW21" s="47" t="s">
        <v>182</v>
      </c>
      <c r="CX21" s="47" t="n">
        <v>1.51</v>
      </c>
      <c r="CY21" s="47" t="s">
        <v>182</v>
      </c>
      <c r="CZ21" s="47" t="n">
        <v>0.03</v>
      </c>
      <c r="DA21" s="47" t="n">
        <v>0.13</v>
      </c>
      <c r="DB21" s="47" t="s">
        <v>182</v>
      </c>
      <c r="DC21" s="47" t="n">
        <v>0</v>
      </c>
      <c r="DD21" s="47" t="s">
        <v>182</v>
      </c>
      <c r="DE21" s="47" t="s">
        <v>182</v>
      </c>
      <c r="DF21" s="47" t="n">
        <v>0.01</v>
      </c>
      <c r="DG21" s="47" t="n">
        <v>0.02</v>
      </c>
      <c r="DH21" s="47" t="n">
        <v>0</v>
      </c>
      <c r="DI21" s="47" t="n">
        <v>0.02</v>
      </c>
      <c r="DJ21" s="47" t="s">
        <v>182</v>
      </c>
      <c r="DK21" s="47" t="n">
        <v>0</v>
      </c>
      <c r="DL21" s="47" t="n">
        <v>0</v>
      </c>
      <c r="DM21" s="47" t="n">
        <v>0.01</v>
      </c>
      <c r="DN21" s="47" t="n">
        <v>0.02</v>
      </c>
      <c r="DO21" s="47" t="s">
        <v>182</v>
      </c>
      <c r="DP21" s="47" t="n">
        <v>0.09</v>
      </c>
      <c r="DQ21" s="47" t="n">
        <v>0.06</v>
      </c>
      <c r="DR21" s="47" t="n">
        <v>0</v>
      </c>
      <c r="DS21" s="47" t="n">
        <v>0.04</v>
      </c>
      <c r="DT21" s="47" t="n">
        <v>0.01</v>
      </c>
      <c r="DU21" s="47" t="n">
        <v>0.03</v>
      </c>
      <c r="DV21" s="47" t="n">
        <v>0.03</v>
      </c>
      <c r="DW21" s="47" t="n">
        <v>0.01</v>
      </c>
      <c r="DX21" s="47" t="n">
        <v>0.04</v>
      </c>
      <c r="DY21" s="47" t="n">
        <v>0.19</v>
      </c>
      <c r="DZ21" s="47" t="s">
        <v>182</v>
      </c>
      <c r="EA21" s="47" t="n">
        <v>0.02</v>
      </c>
      <c r="EB21" s="47" t="s">
        <v>182</v>
      </c>
      <c r="EC21" s="47" t="s">
        <v>182</v>
      </c>
      <c r="ED21" s="47" t="n">
        <v>0.05</v>
      </c>
      <c r="EE21" s="47" t="n">
        <v>0.03</v>
      </c>
      <c r="EF21" s="47" t="s">
        <v>182</v>
      </c>
      <c r="EG21" s="47" t="n">
        <v>0.08</v>
      </c>
      <c r="EH21" s="47" t="n">
        <v>0.01</v>
      </c>
      <c r="EI21" s="47" t="n">
        <v>0.06</v>
      </c>
      <c r="EJ21" s="47" t="n">
        <v>0</v>
      </c>
      <c r="EK21" s="47" t="n">
        <v>0.02</v>
      </c>
      <c r="EL21" s="47" t="n">
        <v>0.04</v>
      </c>
      <c r="EM21" s="47" t="n">
        <v>0</v>
      </c>
      <c r="EN21" s="47" t="n">
        <v>0.01</v>
      </c>
      <c r="EO21" s="47" t="n">
        <v>0.02</v>
      </c>
      <c r="EP21" s="47" t="n">
        <v>0.05</v>
      </c>
      <c r="EQ21" s="47" t="s">
        <v>182</v>
      </c>
      <c r="ER21" s="47" t="n">
        <v>0.01</v>
      </c>
      <c r="ES21" s="47" t="n">
        <v>0.01</v>
      </c>
      <c r="ET21" s="47" t="n">
        <v>0.01</v>
      </c>
      <c r="EU21" s="47" t="n">
        <v>0.01</v>
      </c>
      <c r="EV21" s="47" t="n">
        <v>0.04</v>
      </c>
      <c r="EW21" s="47" t="n">
        <v>0.08</v>
      </c>
      <c r="EX21" s="47" t="n">
        <v>0</v>
      </c>
      <c r="EY21" s="47" t="n">
        <v>0.01</v>
      </c>
      <c r="EZ21" s="47" t="n">
        <v>0</v>
      </c>
      <c r="FA21" s="47" t="s">
        <v>182</v>
      </c>
      <c r="FB21" s="47" t="s">
        <v>182</v>
      </c>
      <c r="FC21" s="47" t="s">
        <v>182</v>
      </c>
      <c r="FD21" s="47" t="s">
        <v>182</v>
      </c>
      <c r="FE21" s="47" t="s">
        <v>182</v>
      </c>
      <c r="FF21" s="47" t="n">
        <v>0.02</v>
      </c>
      <c r="FG21" s="47" t="s">
        <v>182</v>
      </c>
      <c r="FH21" s="47" t="s">
        <v>182</v>
      </c>
      <c r="FI21" s="47" t="n">
        <v>0</v>
      </c>
      <c r="FJ21" s="47" t="n">
        <v>0.03</v>
      </c>
      <c r="FK21" s="47" t="n">
        <v>0</v>
      </c>
      <c r="FL21" s="47" t="n">
        <v>0.05</v>
      </c>
      <c r="FM21" s="47" t="s">
        <v>182</v>
      </c>
      <c r="FN21" s="47" t="n">
        <v>0.08</v>
      </c>
      <c r="FO21" s="47" t="s">
        <v>182</v>
      </c>
      <c r="FP21" s="47" t="s">
        <v>61</v>
      </c>
    </row>
    <row r="22" customFormat="false" ht="33" hidden="false" customHeight="false" outlineLevel="0" collapsed="false">
      <c r="B22" s="44" t="s">
        <v>357</v>
      </c>
      <c r="C22" s="45" t="n">
        <v>0</v>
      </c>
      <c r="D22" s="45" t="n">
        <v>2</v>
      </c>
      <c r="E22" s="45" t="n">
        <v>1</v>
      </c>
      <c r="F22" s="45" t="n">
        <v>0</v>
      </c>
      <c r="G22" s="45" t="n">
        <v>0</v>
      </c>
      <c r="H22" s="45" t="n">
        <v>2</v>
      </c>
      <c r="I22" s="45" t="n">
        <v>0</v>
      </c>
      <c r="J22" s="45" t="n">
        <v>0</v>
      </c>
      <c r="K22" s="45" t="n">
        <v>2</v>
      </c>
      <c r="L22" s="45" t="n">
        <v>6</v>
      </c>
      <c r="M22" s="45" t="n">
        <v>2</v>
      </c>
      <c r="N22" s="45" t="n">
        <v>0</v>
      </c>
      <c r="O22" s="45" t="n">
        <v>1</v>
      </c>
      <c r="P22" s="45" t="n">
        <v>0</v>
      </c>
      <c r="Q22" s="45" t="n">
        <v>0</v>
      </c>
      <c r="R22" s="45" t="n">
        <v>6</v>
      </c>
      <c r="S22" s="45" t="n">
        <v>0</v>
      </c>
      <c r="T22" s="45" t="n">
        <v>0</v>
      </c>
      <c r="U22" s="45" t="n">
        <v>1</v>
      </c>
      <c r="V22" s="45" t="n">
        <v>1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2</v>
      </c>
      <c r="AD22" s="45" t="n">
        <v>1</v>
      </c>
      <c r="AE22" s="45" t="n">
        <v>2</v>
      </c>
      <c r="AF22" s="45" t="n">
        <v>0</v>
      </c>
      <c r="AG22" s="45" t="n">
        <v>2</v>
      </c>
      <c r="AH22" s="45" t="n">
        <v>0</v>
      </c>
      <c r="AI22" s="45" t="n">
        <v>0</v>
      </c>
      <c r="AJ22" s="45" t="n">
        <v>1</v>
      </c>
      <c r="AK22" s="45" t="n">
        <v>3</v>
      </c>
      <c r="AL22" s="45" t="n">
        <v>0</v>
      </c>
      <c r="AM22" s="45" t="n">
        <v>0</v>
      </c>
      <c r="AN22" s="45" t="n">
        <v>1</v>
      </c>
      <c r="AO22" s="45" t="n">
        <v>0</v>
      </c>
      <c r="AP22" s="45" t="n">
        <v>1</v>
      </c>
      <c r="AQ22" s="45" t="n">
        <v>0</v>
      </c>
      <c r="AR22" s="45" t="n">
        <v>7</v>
      </c>
      <c r="AS22" s="45" t="n">
        <v>0</v>
      </c>
      <c r="AT22" s="45" t="n">
        <v>0</v>
      </c>
      <c r="AU22" s="45" t="n">
        <v>3</v>
      </c>
      <c r="AV22" s="45" t="n">
        <v>0</v>
      </c>
      <c r="AW22" s="45" t="n">
        <v>5</v>
      </c>
      <c r="AX22" s="45" t="n">
        <v>2</v>
      </c>
      <c r="AY22" s="45" t="n">
        <v>0</v>
      </c>
      <c r="AZ22" s="45" t="n">
        <v>1</v>
      </c>
      <c r="BA22" s="45" t="n">
        <v>1</v>
      </c>
      <c r="BB22" s="45" t="n">
        <v>2</v>
      </c>
      <c r="BC22" s="45" t="n">
        <v>2</v>
      </c>
      <c r="BD22" s="45" t="n">
        <v>4</v>
      </c>
      <c r="BE22" s="45" t="n">
        <v>0</v>
      </c>
      <c r="BF22" s="45" t="n">
        <v>3</v>
      </c>
      <c r="BG22" s="45" t="n">
        <v>0</v>
      </c>
      <c r="BH22" s="45" t="n">
        <v>0</v>
      </c>
      <c r="BI22" s="45" t="n">
        <v>6</v>
      </c>
      <c r="BJ22" s="45" t="n">
        <v>2</v>
      </c>
      <c r="BK22" s="45" t="n">
        <v>1</v>
      </c>
      <c r="BL22" s="45" t="n">
        <v>1</v>
      </c>
      <c r="BM22" s="45" t="n">
        <v>0</v>
      </c>
      <c r="BN22" s="45" t="n">
        <v>2</v>
      </c>
      <c r="BO22" s="45" t="n">
        <v>2</v>
      </c>
      <c r="BP22" s="45" t="n">
        <v>1</v>
      </c>
      <c r="BQ22" s="45" t="n">
        <v>1</v>
      </c>
      <c r="BR22" s="45" t="n">
        <v>0</v>
      </c>
      <c r="BS22" s="45" t="n">
        <v>1</v>
      </c>
      <c r="BT22" s="45" t="n">
        <v>3</v>
      </c>
      <c r="BU22" s="45" t="n">
        <v>1</v>
      </c>
      <c r="BV22" s="45" t="n">
        <v>4</v>
      </c>
      <c r="BW22" s="45" t="n">
        <v>0</v>
      </c>
      <c r="BX22" s="45" t="n">
        <v>0</v>
      </c>
      <c r="BY22" s="45" t="n">
        <v>4</v>
      </c>
      <c r="BZ22" s="45" t="n">
        <v>5</v>
      </c>
      <c r="CA22" s="45" t="n">
        <v>547</v>
      </c>
      <c r="CB22" s="45" t="n">
        <v>129</v>
      </c>
      <c r="CC22" s="45" t="n">
        <v>277</v>
      </c>
      <c r="CD22" s="45" t="n">
        <v>244</v>
      </c>
      <c r="CE22" s="45" t="n">
        <v>409</v>
      </c>
      <c r="CF22" s="45" t="n">
        <v>129</v>
      </c>
      <c r="CG22" s="45" t="n">
        <v>183</v>
      </c>
      <c r="CH22" s="45" t="n">
        <v>169</v>
      </c>
      <c r="CI22" s="45" t="n">
        <v>170</v>
      </c>
      <c r="CJ22" s="45" t="n">
        <v>165</v>
      </c>
      <c r="CK22" s="45" t="n">
        <v>177</v>
      </c>
      <c r="CL22" s="45" t="n">
        <v>67</v>
      </c>
      <c r="CM22" s="45" t="n">
        <v>50</v>
      </c>
      <c r="CN22" s="45" t="n">
        <v>703</v>
      </c>
      <c r="CO22" s="45" t="n">
        <v>180</v>
      </c>
      <c r="CP22" s="45" t="n">
        <v>90</v>
      </c>
      <c r="CQ22" s="45" t="n">
        <v>98</v>
      </c>
      <c r="CR22" s="45" t="n">
        <v>96</v>
      </c>
      <c r="CS22" s="45" t="n">
        <v>259</v>
      </c>
      <c r="CT22" s="45" t="n">
        <v>157</v>
      </c>
      <c r="CU22" s="45" t="n">
        <v>22</v>
      </c>
      <c r="CV22" s="45" t="n">
        <v>44</v>
      </c>
      <c r="CW22" s="45" t="n">
        <v>295</v>
      </c>
      <c r="CX22" s="45" t="n">
        <v>90</v>
      </c>
      <c r="CY22" s="45" t="n">
        <v>492</v>
      </c>
      <c r="CZ22" s="45" t="n">
        <v>139</v>
      </c>
      <c r="DA22" s="45" t="n">
        <v>174</v>
      </c>
      <c r="DB22" s="45" t="n">
        <v>143</v>
      </c>
      <c r="DC22" s="45" t="n">
        <v>107</v>
      </c>
      <c r="DD22" s="45" t="n">
        <v>360</v>
      </c>
      <c r="DE22" s="45" t="n">
        <v>65</v>
      </c>
      <c r="DF22" s="45" t="n">
        <v>349</v>
      </c>
      <c r="DG22" s="45" t="n">
        <v>281</v>
      </c>
      <c r="DH22" s="45" t="n">
        <v>212</v>
      </c>
      <c r="DI22" s="45" t="n">
        <v>390</v>
      </c>
      <c r="DJ22" s="45" t="n">
        <v>191</v>
      </c>
      <c r="DK22" s="45" t="n">
        <v>266</v>
      </c>
      <c r="DL22" s="45" t="n">
        <v>86</v>
      </c>
      <c r="DM22" s="45" t="n">
        <v>247</v>
      </c>
      <c r="DN22" s="45" t="n">
        <v>712</v>
      </c>
      <c r="DO22" s="45" t="n">
        <v>262</v>
      </c>
      <c r="DP22" s="45" t="n">
        <v>194</v>
      </c>
      <c r="DQ22" s="45" t="n">
        <v>473</v>
      </c>
      <c r="DR22" s="45" t="n">
        <v>73</v>
      </c>
      <c r="DS22" s="45" t="n">
        <v>11</v>
      </c>
      <c r="DT22" s="45" t="n">
        <v>803</v>
      </c>
      <c r="DU22" s="45" t="n">
        <v>257</v>
      </c>
      <c r="DV22" s="45" t="n">
        <v>260</v>
      </c>
      <c r="DW22" s="45" t="n">
        <v>559</v>
      </c>
      <c r="DX22" s="45" t="n">
        <v>240</v>
      </c>
      <c r="DY22" s="45" t="n">
        <v>662</v>
      </c>
      <c r="DZ22" s="45" t="n">
        <v>157</v>
      </c>
      <c r="EA22" s="45" t="n">
        <v>194</v>
      </c>
      <c r="EB22" s="45" t="n">
        <v>914</v>
      </c>
      <c r="EC22" s="45" t="n">
        <v>141</v>
      </c>
      <c r="ED22" s="45" t="n">
        <v>233</v>
      </c>
      <c r="EE22" s="45" t="n">
        <v>436</v>
      </c>
      <c r="EF22" s="45" t="n">
        <v>374</v>
      </c>
      <c r="EG22" s="45" t="n">
        <v>182</v>
      </c>
      <c r="EH22" s="45" t="n">
        <v>788</v>
      </c>
      <c r="EI22" s="45" t="n">
        <v>407</v>
      </c>
      <c r="EJ22" s="45" t="n">
        <v>584</v>
      </c>
      <c r="EK22" s="45" t="n">
        <v>290</v>
      </c>
      <c r="EL22" s="45" t="n">
        <v>342</v>
      </c>
      <c r="EM22" s="45" t="n">
        <v>246</v>
      </c>
      <c r="EN22" s="45" t="n">
        <v>133</v>
      </c>
      <c r="EO22" s="45" t="n">
        <v>520</v>
      </c>
      <c r="EP22" s="45" t="n">
        <v>156</v>
      </c>
      <c r="EQ22" s="45" t="n">
        <v>251</v>
      </c>
      <c r="ER22" s="45" t="n">
        <v>108</v>
      </c>
      <c r="ES22" s="45" t="n">
        <v>545</v>
      </c>
      <c r="ET22" s="45" t="n">
        <v>398</v>
      </c>
      <c r="EU22" s="45" t="n">
        <v>583</v>
      </c>
      <c r="EV22" s="45" t="n">
        <v>425</v>
      </c>
      <c r="EW22" s="45" t="n">
        <v>154</v>
      </c>
      <c r="EX22" s="45" t="n">
        <v>893</v>
      </c>
      <c r="EY22" s="45" t="n">
        <v>211</v>
      </c>
      <c r="EZ22" s="45" t="n">
        <v>644</v>
      </c>
      <c r="FA22" s="45" t="n">
        <v>542</v>
      </c>
      <c r="FB22" s="45" t="n">
        <v>477</v>
      </c>
      <c r="FC22" s="45" t="n">
        <v>127</v>
      </c>
      <c r="FD22" s="45" t="n">
        <v>871</v>
      </c>
      <c r="FE22" s="45" t="n">
        <v>27</v>
      </c>
      <c r="FF22" s="45" t="n">
        <v>1018</v>
      </c>
      <c r="FG22" s="45" t="n">
        <v>39</v>
      </c>
      <c r="FH22" s="45" t="n">
        <v>977</v>
      </c>
      <c r="FI22" s="45" t="n">
        <v>63</v>
      </c>
      <c r="FJ22" s="45" t="n">
        <v>135</v>
      </c>
      <c r="FK22" s="45" t="n">
        <v>120</v>
      </c>
      <c r="FL22" s="45" t="n">
        <v>229</v>
      </c>
      <c r="FM22" s="45" t="n">
        <v>66</v>
      </c>
      <c r="FN22" s="45" t="n">
        <v>142</v>
      </c>
      <c r="FO22" s="45" t="n">
        <v>125</v>
      </c>
      <c r="FP22" s="45" t="n">
        <v>180</v>
      </c>
    </row>
    <row r="23" customFormat="false" ht="33" hidden="false" customHeight="false" outlineLevel="0" collapsed="false">
      <c r="B23" s="46" t="s">
        <v>358</v>
      </c>
      <c r="C23" s="47" t="s">
        <v>182</v>
      </c>
      <c r="D23" s="47" t="n">
        <v>0.02</v>
      </c>
      <c r="E23" s="47" t="n">
        <v>0.01</v>
      </c>
      <c r="F23" s="47" t="s">
        <v>182</v>
      </c>
      <c r="G23" s="47" t="s">
        <v>182</v>
      </c>
      <c r="H23" s="47" t="n">
        <v>0.13</v>
      </c>
      <c r="I23" s="47" t="s">
        <v>182</v>
      </c>
      <c r="J23" s="47" t="s">
        <v>182</v>
      </c>
      <c r="K23" s="47" t="n">
        <v>0.06</v>
      </c>
      <c r="L23" s="47" t="n">
        <v>0.14</v>
      </c>
      <c r="M23" s="47" t="n">
        <v>0.08</v>
      </c>
      <c r="N23" s="47" t="s">
        <v>182</v>
      </c>
      <c r="O23" s="47" t="n">
        <v>0.05</v>
      </c>
      <c r="P23" s="47" t="s">
        <v>182</v>
      </c>
      <c r="Q23" s="47" t="s">
        <v>182</v>
      </c>
      <c r="R23" s="47" t="n">
        <v>2.36</v>
      </c>
      <c r="S23" s="47" t="s">
        <v>182</v>
      </c>
      <c r="T23" s="47" t="s">
        <v>182</v>
      </c>
      <c r="U23" s="47" t="s">
        <v>182</v>
      </c>
      <c r="V23" s="47" t="n">
        <v>0.03</v>
      </c>
      <c r="W23" s="47" t="s">
        <v>182</v>
      </c>
      <c r="X23" s="47" t="s">
        <v>182</v>
      </c>
      <c r="Y23" s="47" t="s">
        <v>182</v>
      </c>
      <c r="Z23" s="47" t="s">
        <v>182</v>
      </c>
      <c r="AA23" s="47" t="s">
        <v>182</v>
      </c>
      <c r="AB23" s="47" t="s">
        <v>182</v>
      </c>
      <c r="AC23" s="47" t="n">
        <v>0.15</v>
      </c>
      <c r="AD23" s="47" t="n">
        <v>0.01</v>
      </c>
      <c r="AE23" s="47" t="s">
        <v>182</v>
      </c>
      <c r="AF23" s="47" t="s">
        <v>182</v>
      </c>
      <c r="AG23" s="47" t="n">
        <v>0.35</v>
      </c>
      <c r="AH23" s="47" t="s">
        <v>182</v>
      </c>
      <c r="AI23" s="47" t="s">
        <v>182</v>
      </c>
      <c r="AJ23" s="47" t="n">
        <v>0.05</v>
      </c>
      <c r="AK23" s="47" t="n">
        <v>0.38</v>
      </c>
      <c r="AL23" s="47" t="s">
        <v>182</v>
      </c>
      <c r="AM23" s="47" t="s">
        <v>182</v>
      </c>
      <c r="AN23" s="47" t="n">
        <v>0.06</v>
      </c>
      <c r="AO23" s="47" t="s">
        <v>182</v>
      </c>
      <c r="AP23" s="47" t="n">
        <v>0.04</v>
      </c>
      <c r="AQ23" s="47" t="s">
        <v>182</v>
      </c>
      <c r="AR23" s="47" t="n">
        <v>1.92</v>
      </c>
      <c r="AS23" s="47" t="s">
        <v>182</v>
      </c>
      <c r="AT23" s="47" t="s">
        <v>182</v>
      </c>
      <c r="AU23" s="47" t="n">
        <v>0.74</v>
      </c>
      <c r="AV23" s="47" t="s">
        <v>182</v>
      </c>
      <c r="AW23" s="47" t="n">
        <v>0.53</v>
      </c>
      <c r="AX23" s="47" t="n">
        <v>0.13</v>
      </c>
      <c r="AY23" s="47" t="s">
        <v>182</v>
      </c>
      <c r="AZ23" s="47" t="n">
        <v>0.24</v>
      </c>
      <c r="BA23" s="47" t="n">
        <v>0.82</v>
      </c>
      <c r="BB23" s="47" t="n">
        <v>0.38</v>
      </c>
      <c r="BC23" s="47" t="n">
        <v>0.17</v>
      </c>
      <c r="BD23" s="47" t="n">
        <v>0.88</v>
      </c>
      <c r="BE23" s="47" t="s">
        <v>182</v>
      </c>
      <c r="BF23" s="47" t="n">
        <v>0.6</v>
      </c>
      <c r="BG23" s="47" t="s">
        <v>182</v>
      </c>
      <c r="BH23" s="47" t="s">
        <v>182</v>
      </c>
      <c r="BI23" s="47" t="n">
        <v>0.52</v>
      </c>
      <c r="BJ23" s="47" t="n">
        <v>0.33</v>
      </c>
      <c r="BK23" s="47" t="n">
        <v>0.07</v>
      </c>
      <c r="BL23" s="47" t="n">
        <v>0.08</v>
      </c>
      <c r="BM23" s="47" t="s">
        <v>182</v>
      </c>
      <c r="BN23" s="47" t="n">
        <v>0.66</v>
      </c>
      <c r="BO23" s="47" t="n">
        <v>0.19</v>
      </c>
      <c r="BP23" s="47" t="n">
        <v>0.09</v>
      </c>
      <c r="BQ23" s="47" t="n">
        <v>0.63</v>
      </c>
      <c r="BR23" s="47" t="s">
        <v>182</v>
      </c>
      <c r="BS23" s="47" t="n">
        <v>0.06</v>
      </c>
      <c r="BT23" s="47" t="n">
        <v>1.65</v>
      </c>
      <c r="BU23" s="47" t="n">
        <v>0.93</v>
      </c>
      <c r="BV23" s="47" t="n">
        <v>0.09</v>
      </c>
      <c r="BW23" s="47" t="s">
        <v>182</v>
      </c>
      <c r="BX23" s="47" t="s">
        <v>182</v>
      </c>
      <c r="BY23" s="47" t="n">
        <v>0.12</v>
      </c>
      <c r="BZ23" s="47" t="n">
        <v>1.93</v>
      </c>
      <c r="CA23" s="47" t="n">
        <v>12.77</v>
      </c>
      <c r="CB23" s="47" t="n">
        <v>3.49</v>
      </c>
      <c r="CC23" s="47" t="n">
        <v>6.14</v>
      </c>
      <c r="CD23" s="47" t="n">
        <v>8.77</v>
      </c>
      <c r="CE23" s="47" t="n">
        <v>14.69</v>
      </c>
      <c r="CF23" s="47" t="n">
        <v>5.45</v>
      </c>
      <c r="CG23" s="47" t="n">
        <v>30.38</v>
      </c>
      <c r="CH23" s="47" t="n">
        <v>7.21</v>
      </c>
      <c r="CI23" s="47" t="n">
        <v>13.14</v>
      </c>
      <c r="CJ23" s="47" t="n">
        <v>10.43</v>
      </c>
      <c r="CK23" s="47" t="n">
        <v>4.61</v>
      </c>
      <c r="CL23" s="47" t="n">
        <v>5.24</v>
      </c>
      <c r="CM23" s="47" t="n">
        <v>2.14</v>
      </c>
      <c r="CN23" s="47" t="n">
        <v>86.64</v>
      </c>
      <c r="CO23" s="47" t="n">
        <v>94.28</v>
      </c>
      <c r="CP23" s="47" t="n">
        <v>1.89</v>
      </c>
      <c r="CQ23" s="47" t="n">
        <v>1.93</v>
      </c>
      <c r="CR23" s="47" t="n">
        <v>2.21</v>
      </c>
      <c r="CS23" s="47" t="n">
        <v>4.53</v>
      </c>
      <c r="CT23" s="47" t="n">
        <v>7.6</v>
      </c>
      <c r="CU23" s="47" t="n">
        <v>7.46</v>
      </c>
      <c r="CV23" s="47" t="n">
        <v>3.08</v>
      </c>
      <c r="CW23" s="47" t="n">
        <v>17.78</v>
      </c>
      <c r="CX23" s="47" t="n">
        <v>16.47</v>
      </c>
      <c r="CY23" s="47" t="n">
        <v>35.52</v>
      </c>
      <c r="CZ23" s="47" t="n">
        <v>7.1</v>
      </c>
      <c r="DA23" s="47" t="n">
        <v>11.79</v>
      </c>
      <c r="DB23" s="47" t="n">
        <v>10.17</v>
      </c>
      <c r="DC23" s="47" t="n">
        <v>0.12</v>
      </c>
      <c r="DD23" s="47" t="n">
        <v>0.84</v>
      </c>
      <c r="DE23" s="47" t="n">
        <v>0.13</v>
      </c>
      <c r="DF23" s="47" t="n">
        <v>3.11</v>
      </c>
      <c r="DG23" s="47" t="n">
        <v>1.22</v>
      </c>
      <c r="DH23" s="47" t="n">
        <v>1.02</v>
      </c>
      <c r="DI23" s="47" t="n">
        <v>1.06</v>
      </c>
      <c r="DJ23" s="47" t="n">
        <v>1.71</v>
      </c>
      <c r="DK23" s="47" t="n">
        <v>1.71</v>
      </c>
      <c r="DL23" s="47" t="n">
        <v>0.64</v>
      </c>
      <c r="DM23" s="47" t="n">
        <v>1.68</v>
      </c>
      <c r="DN23" s="47" t="n">
        <v>4.86</v>
      </c>
      <c r="DO23" s="47" t="n">
        <v>1.68</v>
      </c>
      <c r="DP23" s="47" t="n">
        <v>3.07</v>
      </c>
      <c r="DQ23" s="47" t="n">
        <v>10.4</v>
      </c>
      <c r="DR23" s="47" t="n">
        <v>0.12</v>
      </c>
      <c r="DS23" s="47" t="n">
        <v>0.07</v>
      </c>
      <c r="DT23" s="47" t="n">
        <v>10.32</v>
      </c>
      <c r="DU23" s="47" t="n">
        <v>3.16</v>
      </c>
      <c r="DV23" s="47" t="n">
        <v>3.24</v>
      </c>
      <c r="DW23" s="47" t="n">
        <v>2.46</v>
      </c>
      <c r="DX23" s="47" t="n">
        <v>1.85</v>
      </c>
      <c r="DY23" s="47" t="n">
        <v>31.78</v>
      </c>
      <c r="DZ23" s="47" t="n">
        <v>4.95</v>
      </c>
      <c r="EA23" s="47" t="n">
        <v>0.73</v>
      </c>
      <c r="EB23" s="47" t="n">
        <v>11.75</v>
      </c>
      <c r="EC23" s="47" t="n">
        <v>0.34</v>
      </c>
      <c r="ED23" s="47" t="n">
        <v>1.87</v>
      </c>
      <c r="EE23" s="47" t="n">
        <v>2.89</v>
      </c>
      <c r="EF23" s="47" t="n">
        <v>2.92</v>
      </c>
      <c r="EG23" s="47" t="n">
        <v>1.84</v>
      </c>
      <c r="EH23" s="47" t="n">
        <v>2.48</v>
      </c>
      <c r="EI23" s="47" t="n">
        <v>6.78</v>
      </c>
      <c r="EJ23" s="47" t="n">
        <v>1.93</v>
      </c>
      <c r="EK23" s="47" t="n">
        <v>1.25</v>
      </c>
      <c r="EL23" s="47" t="n">
        <v>1.77</v>
      </c>
      <c r="EM23" s="47" t="n">
        <v>0.72</v>
      </c>
      <c r="EN23" s="47" t="n">
        <v>0.81</v>
      </c>
      <c r="EO23" s="47" t="n">
        <v>2.41</v>
      </c>
      <c r="EP23" s="47" t="n">
        <v>2.2</v>
      </c>
      <c r="EQ23" s="47" t="n">
        <v>1.21</v>
      </c>
      <c r="ER23" s="47" t="n">
        <v>0.17</v>
      </c>
      <c r="ES23" s="47" t="n">
        <v>2.41</v>
      </c>
      <c r="ET23" s="47" t="n">
        <v>2.38</v>
      </c>
      <c r="EU23" s="47" t="n">
        <v>1.42</v>
      </c>
      <c r="EV23" s="47" t="n">
        <v>6.74</v>
      </c>
      <c r="EW23" s="47" t="n">
        <v>16.05</v>
      </c>
      <c r="EX23" s="47" t="n">
        <v>1.26</v>
      </c>
      <c r="EY23" s="47" t="n">
        <v>1.01</v>
      </c>
      <c r="EZ23" s="47" t="n">
        <v>2.95</v>
      </c>
      <c r="FA23" s="47" t="n">
        <v>3.17</v>
      </c>
      <c r="FB23" s="47" t="n">
        <v>0.84</v>
      </c>
      <c r="FC23" s="47" t="n">
        <v>0.16</v>
      </c>
      <c r="FD23" s="47" t="n">
        <v>14.1</v>
      </c>
      <c r="FE23" s="47" t="n">
        <v>0.09</v>
      </c>
      <c r="FF23" s="47" t="n">
        <v>2.2</v>
      </c>
      <c r="FG23" s="47" t="n">
        <v>0.21</v>
      </c>
      <c r="FH23" s="47" t="n">
        <v>1.43</v>
      </c>
      <c r="FI23" s="47" t="n">
        <v>0.08</v>
      </c>
      <c r="FJ23" s="47" t="n">
        <v>1.69</v>
      </c>
      <c r="FK23" s="47" t="n">
        <v>0.16</v>
      </c>
      <c r="FL23" s="47" t="n">
        <v>2.69</v>
      </c>
      <c r="FM23" s="47" t="n">
        <v>0.09</v>
      </c>
      <c r="FN23" s="47" t="n">
        <v>1.91</v>
      </c>
      <c r="FO23" s="47" t="n">
        <v>0.39</v>
      </c>
      <c r="FP23" s="47" t="n">
        <v>0.5</v>
      </c>
    </row>
    <row r="24" customFormat="false" ht="33" hidden="false" customHeight="false" outlineLevel="0" collapsed="false">
      <c r="B24" s="44" t="s">
        <v>359</v>
      </c>
      <c r="C24" s="45" t="n">
        <v>243</v>
      </c>
      <c r="D24" s="45" t="n">
        <v>67</v>
      </c>
      <c r="E24" s="45" t="n">
        <v>77</v>
      </c>
      <c r="F24" s="45" t="n">
        <v>77</v>
      </c>
      <c r="G24" s="45" t="n">
        <v>82</v>
      </c>
      <c r="H24" s="45" t="n">
        <v>249</v>
      </c>
      <c r="I24" s="45" t="n">
        <v>72</v>
      </c>
      <c r="J24" s="45" t="n">
        <v>97</v>
      </c>
      <c r="K24" s="45" t="n">
        <v>66</v>
      </c>
      <c r="L24" s="45" t="n">
        <v>25</v>
      </c>
      <c r="M24" s="45" t="n">
        <v>35</v>
      </c>
      <c r="N24" s="45" t="n">
        <v>49</v>
      </c>
      <c r="O24" s="45" t="n">
        <v>130</v>
      </c>
      <c r="P24" s="45" t="n">
        <v>62</v>
      </c>
      <c r="Q24" s="45" t="n">
        <v>22</v>
      </c>
      <c r="R24" s="45" t="n">
        <v>31</v>
      </c>
      <c r="S24" s="45" t="n">
        <v>178</v>
      </c>
      <c r="T24" s="45" t="n">
        <v>40</v>
      </c>
      <c r="U24" s="45" t="n">
        <v>63</v>
      </c>
      <c r="V24" s="45" t="n">
        <v>47</v>
      </c>
      <c r="W24" s="45" t="n">
        <v>130</v>
      </c>
      <c r="X24" s="45" t="n">
        <v>95</v>
      </c>
      <c r="Y24" s="45" t="n">
        <v>0</v>
      </c>
      <c r="Z24" s="45" t="n">
        <v>13</v>
      </c>
      <c r="AA24" s="45" t="n">
        <v>116</v>
      </c>
      <c r="AB24" s="45" t="n">
        <v>50</v>
      </c>
      <c r="AC24" s="45" t="n">
        <v>38</v>
      </c>
      <c r="AD24" s="45" t="n">
        <v>350</v>
      </c>
      <c r="AE24" s="45" t="n">
        <v>96</v>
      </c>
      <c r="AF24" s="45" t="n">
        <v>40</v>
      </c>
      <c r="AG24" s="45" t="n">
        <v>12</v>
      </c>
      <c r="AH24" s="45" t="n">
        <v>353</v>
      </c>
      <c r="AI24" s="45" t="n">
        <v>84</v>
      </c>
      <c r="AJ24" s="45" t="n">
        <v>50</v>
      </c>
      <c r="AK24" s="45" t="n">
        <v>470</v>
      </c>
      <c r="AL24" s="45" t="n">
        <v>74</v>
      </c>
      <c r="AM24" s="45" t="n">
        <v>444</v>
      </c>
      <c r="AN24" s="45" t="n">
        <v>66</v>
      </c>
      <c r="AO24" s="45" t="n">
        <v>64</v>
      </c>
      <c r="AP24" s="45" t="n">
        <v>116</v>
      </c>
      <c r="AQ24" s="45" t="n">
        <v>359</v>
      </c>
      <c r="AR24" s="45" t="n">
        <v>22</v>
      </c>
      <c r="AS24" s="45" t="n">
        <v>131</v>
      </c>
      <c r="AT24" s="45" t="n">
        <v>353</v>
      </c>
      <c r="AU24" s="45" t="n">
        <v>144</v>
      </c>
      <c r="AV24" s="45" t="n">
        <v>282</v>
      </c>
      <c r="AW24" s="45" t="n">
        <v>121</v>
      </c>
      <c r="AX24" s="45" t="n">
        <v>117</v>
      </c>
      <c r="AY24" s="45" t="n">
        <v>278</v>
      </c>
      <c r="AZ24" s="45" t="n">
        <v>119</v>
      </c>
      <c r="BA24" s="45" t="n">
        <v>132</v>
      </c>
      <c r="BB24" s="45" t="n">
        <v>179</v>
      </c>
      <c r="BC24" s="45" t="n">
        <v>129</v>
      </c>
      <c r="BD24" s="45" t="n">
        <v>158</v>
      </c>
      <c r="BE24" s="45" t="n">
        <v>163</v>
      </c>
      <c r="BF24" s="45" t="n">
        <v>117</v>
      </c>
      <c r="BG24" s="45" t="n">
        <v>330</v>
      </c>
      <c r="BH24" s="45" t="n">
        <v>71</v>
      </c>
      <c r="BI24" s="45" t="n">
        <v>117</v>
      </c>
      <c r="BJ24" s="45" t="n">
        <v>332</v>
      </c>
      <c r="BK24" s="45" t="n">
        <v>87</v>
      </c>
      <c r="BL24" s="45" t="n">
        <v>77</v>
      </c>
      <c r="BM24" s="45" t="n">
        <v>50</v>
      </c>
      <c r="BN24" s="45" t="n">
        <v>12</v>
      </c>
      <c r="BO24" s="45" t="n">
        <v>800</v>
      </c>
      <c r="BP24" s="45" t="n">
        <v>191</v>
      </c>
      <c r="BQ24" s="45" t="n">
        <v>571</v>
      </c>
      <c r="BR24" s="45" t="n">
        <v>271</v>
      </c>
      <c r="BS24" s="45" t="n">
        <v>212</v>
      </c>
      <c r="BT24" s="45" t="n">
        <v>197</v>
      </c>
      <c r="BU24" s="45" t="n">
        <v>354</v>
      </c>
      <c r="BV24" s="45" t="n">
        <v>496</v>
      </c>
      <c r="BW24" s="45" t="n">
        <v>525</v>
      </c>
      <c r="BX24" s="45" t="n">
        <v>286</v>
      </c>
      <c r="BY24" s="45" t="n">
        <v>242</v>
      </c>
      <c r="BZ24" s="45" t="n">
        <v>168</v>
      </c>
      <c r="CA24" s="45" t="n">
        <v>0</v>
      </c>
      <c r="CB24" s="45" t="n">
        <v>0</v>
      </c>
      <c r="CC24" s="45" t="n">
        <v>0</v>
      </c>
      <c r="CD24" s="45" t="n">
        <v>1</v>
      </c>
      <c r="CE24" s="45" t="n">
        <v>0</v>
      </c>
      <c r="CF24" s="45" t="n">
        <v>0</v>
      </c>
      <c r="CG24" s="45" t="n">
        <v>1</v>
      </c>
      <c r="CH24" s="45" t="n">
        <v>0</v>
      </c>
      <c r="CI24" s="45" t="n">
        <v>0</v>
      </c>
      <c r="CJ24" s="45" t="n">
        <v>1</v>
      </c>
      <c r="CK24" s="45" t="n">
        <v>0</v>
      </c>
      <c r="CL24" s="45" t="n">
        <v>0</v>
      </c>
      <c r="CM24" s="45" t="n">
        <v>0</v>
      </c>
      <c r="CN24" s="45" t="n">
        <v>0</v>
      </c>
      <c r="CO24" s="45" t="n">
        <v>1</v>
      </c>
      <c r="CP24" s="45" t="n">
        <v>0</v>
      </c>
      <c r="CQ24" s="45" t="n">
        <v>0</v>
      </c>
      <c r="CR24" s="45" t="n">
        <v>1</v>
      </c>
      <c r="CS24" s="45" t="n">
        <v>0</v>
      </c>
      <c r="CT24" s="45" t="n">
        <v>0</v>
      </c>
      <c r="CU24" s="45" t="n">
        <v>1</v>
      </c>
      <c r="CV24" s="45" t="n">
        <v>1</v>
      </c>
      <c r="CW24" s="45" t="n">
        <v>0</v>
      </c>
      <c r="CX24" s="45" t="n">
        <v>0</v>
      </c>
      <c r="CY24" s="45" t="n">
        <v>1</v>
      </c>
      <c r="CZ24" s="45" t="n">
        <v>1</v>
      </c>
      <c r="DA24" s="45" t="n">
        <v>0</v>
      </c>
      <c r="DB24" s="45" t="n">
        <v>0</v>
      </c>
      <c r="DC24" s="45" t="n">
        <v>2</v>
      </c>
      <c r="DD24" s="45" t="n">
        <v>0</v>
      </c>
      <c r="DE24" s="45" t="n">
        <v>0</v>
      </c>
      <c r="DF24" s="45" t="n">
        <v>2</v>
      </c>
      <c r="DG24" s="45" t="n">
        <v>0</v>
      </c>
      <c r="DH24" s="45" t="n">
        <v>0</v>
      </c>
      <c r="DI24" s="45" t="n">
        <v>0</v>
      </c>
      <c r="DJ24" s="45" t="n">
        <v>0</v>
      </c>
      <c r="DK24" s="45" t="n">
        <v>2</v>
      </c>
      <c r="DL24" s="45" t="n">
        <v>0</v>
      </c>
      <c r="DM24" s="45" t="n">
        <v>2</v>
      </c>
      <c r="DN24" s="45" t="n">
        <v>0</v>
      </c>
      <c r="DO24" s="45" t="n">
        <v>1</v>
      </c>
      <c r="DP24" s="45" t="n">
        <v>1</v>
      </c>
      <c r="DQ24" s="45" t="n">
        <v>0</v>
      </c>
      <c r="DR24" s="45" t="n">
        <v>2</v>
      </c>
      <c r="DS24" s="45" t="n">
        <v>0</v>
      </c>
      <c r="DT24" s="45" t="n">
        <v>1</v>
      </c>
      <c r="DU24" s="45" t="n">
        <v>1</v>
      </c>
      <c r="DV24" s="45" t="n">
        <v>0</v>
      </c>
      <c r="DW24" s="45" t="n">
        <v>1</v>
      </c>
      <c r="DX24" s="45" t="n">
        <v>1</v>
      </c>
      <c r="DY24" s="45" t="n">
        <v>1</v>
      </c>
      <c r="DZ24" s="45" t="n">
        <v>1</v>
      </c>
      <c r="EA24" s="45" t="n">
        <v>0</v>
      </c>
      <c r="EB24" s="45" t="n">
        <v>2</v>
      </c>
      <c r="EC24" s="45" t="n">
        <v>0</v>
      </c>
      <c r="ED24" s="45" t="n">
        <v>0</v>
      </c>
      <c r="EE24" s="45" t="n">
        <v>2</v>
      </c>
      <c r="EF24" s="45" t="n">
        <v>0</v>
      </c>
      <c r="EG24" s="45" t="n">
        <v>0</v>
      </c>
      <c r="EH24" s="45" t="n">
        <v>1</v>
      </c>
      <c r="EI24" s="45" t="n">
        <v>1</v>
      </c>
      <c r="EJ24" s="45" t="n">
        <v>0</v>
      </c>
      <c r="EK24" s="45" t="n">
        <v>0</v>
      </c>
      <c r="EL24" s="45" t="n">
        <v>2</v>
      </c>
      <c r="EM24" s="45" t="n">
        <v>0</v>
      </c>
      <c r="EN24" s="45" t="n">
        <v>2</v>
      </c>
      <c r="EO24" s="45" t="n">
        <v>0</v>
      </c>
      <c r="EP24" s="45" t="n">
        <v>1</v>
      </c>
      <c r="EQ24" s="45" t="n">
        <v>1</v>
      </c>
      <c r="ER24" s="45" t="n">
        <v>0</v>
      </c>
      <c r="ES24" s="45" t="n">
        <v>0</v>
      </c>
      <c r="ET24" s="45" t="n">
        <v>0</v>
      </c>
      <c r="EU24" s="45" t="n">
        <v>1</v>
      </c>
      <c r="EV24" s="45" t="n">
        <v>0</v>
      </c>
      <c r="EW24" s="45" t="n">
        <v>1</v>
      </c>
      <c r="EX24" s="45" t="n">
        <v>0</v>
      </c>
      <c r="EY24" s="45" t="n">
        <v>0</v>
      </c>
      <c r="EZ24" s="45" t="n">
        <v>2</v>
      </c>
      <c r="FA24" s="45" t="n">
        <v>0</v>
      </c>
      <c r="FB24" s="45" t="n">
        <v>0</v>
      </c>
      <c r="FC24" s="45" t="n">
        <v>0</v>
      </c>
      <c r="FD24" s="45" t="n">
        <v>1</v>
      </c>
      <c r="FE24" s="45" t="n">
        <v>0</v>
      </c>
      <c r="FF24" s="45" t="n">
        <v>0</v>
      </c>
      <c r="FG24" s="45" t="n">
        <v>0</v>
      </c>
      <c r="FH24" s="45" t="n">
        <v>0</v>
      </c>
      <c r="FI24" s="45" t="n">
        <v>0</v>
      </c>
      <c r="FJ24" s="45" t="n">
        <v>1</v>
      </c>
      <c r="FK24" s="45" t="n">
        <v>0</v>
      </c>
      <c r="FL24" s="45" t="n">
        <v>1</v>
      </c>
      <c r="FM24" s="45" t="n">
        <v>0</v>
      </c>
      <c r="FN24" s="45" t="n">
        <v>0</v>
      </c>
      <c r="FO24" s="45" t="n">
        <v>0</v>
      </c>
      <c r="FP24" s="45" t="n">
        <v>0</v>
      </c>
    </row>
    <row r="25" customFormat="false" ht="33" hidden="false" customHeight="false" outlineLevel="0" collapsed="false">
      <c r="B25" s="46" t="s">
        <v>360</v>
      </c>
      <c r="C25" s="47" t="n">
        <v>11.61</v>
      </c>
      <c r="D25" s="47" t="n">
        <v>0.92</v>
      </c>
      <c r="E25" s="47" t="n">
        <v>0.89</v>
      </c>
      <c r="F25" s="47" t="n">
        <v>9.47</v>
      </c>
      <c r="G25" s="47" t="n">
        <v>1.11</v>
      </c>
      <c r="H25" s="47" t="n">
        <v>16.7</v>
      </c>
      <c r="I25" s="47" t="n">
        <v>0.82</v>
      </c>
      <c r="J25" s="47" t="n">
        <v>15.93</v>
      </c>
      <c r="K25" s="47" t="n">
        <v>1.72</v>
      </c>
      <c r="L25" s="47" t="n">
        <v>0.66</v>
      </c>
      <c r="M25" s="47" t="n">
        <v>1.37</v>
      </c>
      <c r="N25" s="47" t="n">
        <v>0.97</v>
      </c>
      <c r="O25" s="47" t="n">
        <v>9.31</v>
      </c>
      <c r="P25" s="47" t="n">
        <v>11</v>
      </c>
      <c r="Q25" s="47" t="n">
        <v>5.46</v>
      </c>
      <c r="R25" s="47" t="n">
        <v>11.98</v>
      </c>
      <c r="S25" s="47" t="n">
        <v>23.85</v>
      </c>
      <c r="T25" s="47" t="n">
        <v>5.93</v>
      </c>
      <c r="U25" s="47" t="s">
        <v>182</v>
      </c>
      <c r="V25" s="47" t="n">
        <v>1.24</v>
      </c>
      <c r="W25" s="47" t="n">
        <v>22.44</v>
      </c>
      <c r="X25" s="47" t="n">
        <v>5.24</v>
      </c>
      <c r="Y25" s="47" t="s">
        <v>182</v>
      </c>
      <c r="Z25" s="47" t="n">
        <v>0.32</v>
      </c>
      <c r="AA25" s="47" t="n">
        <v>2.51</v>
      </c>
      <c r="AB25" s="47" t="n">
        <v>0.93</v>
      </c>
      <c r="AC25" s="47" t="n">
        <v>2.83</v>
      </c>
      <c r="AD25" s="47" t="n">
        <v>4.15</v>
      </c>
      <c r="AE25" s="47" t="s">
        <v>182</v>
      </c>
      <c r="AF25" s="47" t="n">
        <v>0.39</v>
      </c>
      <c r="AG25" s="47" t="n">
        <v>1.8</v>
      </c>
      <c r="AH25" s="47" t="n">
        <v>3.76</v>
      </c>
      <c r="AI25" s="47" t="n">
        <v>31.52</v>
      </c>
      <c r="AJ25" s="47" t="n">
        <v>3.56</v>
      </c>
      <c r="AK25" s="47" t="n">
        <v>60.48</v>
      </c>
      <c r="AL25" s="47" t="n">
        <v>5.53</v>
      </c>
      <c r="AM25" s="47" t="n">
        <v>44.92</v>
      </c>
      <c r="AN25" s="47" t="n">
        <v>3.3</v>
      </c>
      <c r="AO25" s="47" t="n">
        <v>3.36</v>
      </c>
      <c r="AP25" s="47" t="n">
        <v>7.95</v>
      </c>
      <c r="AQ25" s="47" t="n">
        <v>15.66</v>
      </c>
      <c r="AR25" s="47" t="n">
        <v>6.11</v>
      </c>
      <c r="AS25" s="47" t="n">
        <v>42.66</v>
      </c>
      <c r="AT25" s="47" t="n">
        <v>74.92</v>
      </c>
      <c r="AU25" s="47" t="n">
        <v>40.11</v>
      </c>
      <c r="AV25" s="47" t="n">
        <v>8.51</v>
      </c>
      <c r="AW25" s="47" t="n">
        <v>13.93</v>
      </c>
      <c r="AX25" s="47" t="n">
        <v>9.65</v>
      </c>
      <c r="AY25" s="47" t="n">
        <v>43.61</v>
      </c>
      <c r="AZ25" s="47" t="n">
        <v>36.4</v>
      </c>
      <c r="BA25" s="47" t="n">
        <v>88.21</v>
      </c>
      <c r="BB25" s="47" t="n">
        <v>28.91</v>
      </c>
      <c r="BC25" s="47" t="n">
        <v>13.81</v>
      </c>
      <c r="BD25" s="47" t="n">
        <v>35.21</v>
      </c>
      <c r="BE25" s="47" t="n">
        <v>125.01</v>
      </c>
      <c r="BF25" s="47" t="n">
        <v>26.54</v>
      </c>
      <c r="BG25" s="47" t="n">
        <v>36.24</v>
      </c>
      <c r="BH25" s="47" t="n">
        <v>42.76</v>
      </c>
      <c r="BI25" s="47" t="n">
        <v>10.79</v>
      </c>
      <c r="BJ25" s="47" t="n">
        <v>48.01</v>
      </c>
      <c r="BK25" s="47" t="n">
        <v>8.15</v>
      </c>
      <c r="BL25" s="47" t="n">
        <v>4.97</v>
      </c>
      <c r="BM25" s="47" t="s">
        <v>182</v>
      </c>
      <c r="BN25" s="47" t="n">
        <v>3.73</v>
      </c>
      <c r="BO25" s="47" t="n">
        <v>99.62</v>
      </c>
      <c r="BP25" s="47" t="n">
        <v>22.34</v>
      </c>
      <c r="BQ25" s="47" t="n">
        <v>556.7</v>
      </c>
      <c r="BR25" s="47" t="n">
        <v>12.43</v>
      </c>
      <c r="BS25" s="47" t="n">
        <v>17.02</v>
      </c>
      <c r="BT25" s="47" t="n">
        <v>119.15</v>
      </c>
      <c r="BU25" s="47" t="n">
        <v>370.23</v>
      </c>
      <c r="BV25" s="47" t="n">
        <v>10.61</v>
      </c>
      <c r="BW25" s="47" t="n">
        <v>85.04</v>
      </c>
      <c r="BX25" s="47" t="n">
        <v>33.53</v>
      </c>
      <c r="BY25" s="47" t="n">
        <v>6.87</v>
      </c>
      <c r="BZ25" s="47" t="n">
        <v>60.91</v>
      </c>
      <c r="CA25" s="47" t="s">
        <v>182</v>
      </c>
      <c r="CB25" s="47" t="s">
        <v>182</v>
      </c>
      <c r="CC25" s="47" t="s">
        <v>182</v>
      </c>
      <c r="CD25" s="47" t="n">
        <v>0.05</v>
      </c>
      <c r="CE25" s="47" t="s">
        <v>182</v>
      </c>
      <c r="CF25" s="47" t="s">
        <v>182</v>
      </c>
      <c r="CG25" s="47" t="n">
        <v>0.23</v>
      </c>
      <c r="CH25" s="47" t="s">
        <v>182</v>
      </c>
      <c r="CI25" s="47" t="s">
        <v>182</v>
      </c>
      <c r="CJ25" s="47" t="n">
        <v>0.04</v>
      </c>
      <c r="CK25" s="47" t="s">
        <v>182</v>
      </c>
      <c r="CL25" s="47" t="s">
        <v>182</v>
      </c>
      <c r="CM25" s="47" t="s">
        <v>182</v>
      </c>
      <c r="CN25" s="47" t="s">
        <v>182</v>
      </c>
      <c r="CO25" s="47" t="n">
        <v>0.74</v>
      </c>
      <c r="CP25" s="47" t="s">
        <v>182</v>
      </c>
      <c r="CQ25" s="47" t="s">
        <v>182</v>
      </c>
      <c r="CR25" s="47" t="n">
        <v>0.02</v>
      </c>
      <c r="CS25" s="47" t="s">
        <v>182</v>
      </c>
      <c r="CT25" s="47" t="s">
        <v>182</v>
      </c>
      <c r="CU25" s="47" t="n">
        <v>0.22</v>
      </c>
      <c r="CV25" s="47" t="n">
        <v>0.1</v>
      </c>
      <c r="CW25" s="47" t="s">
        <v>182</v>
      </c>
      <c r="CX25" s="47" t="s">
        <v>182</v>
      </c>
      <c r="CY25" s="47" t="n">
        <v>0.1</v>
      </c>
      <c r="CZ25" s="47" t="n">
        <v>0.03</v>
      </c>
      <c r="DA25" s="47" t="s">
        <v>182</v>
      </c>
      <c r="DB25" s="47" t="s">
        <v>182</v>
      </c>
      <c r="DC25" s="47" t="n">
        <v>0</v>
      </c>
      <c r="DD25" s="47" t="s">
        <v>182</v>
      </c>
      <c r="DE25" s="47" t="s">
        <v>182</v>
      </c>
      <c r="DF25" s="47" t="n">
        <v>0.02</v>
      </c>
      <c r="DG25" s="47" t="s">
        <v>182</v>
      </c>
      <c r="DH25" s="47" t="s">
        <v>182</v>
      </c>
      <c r="DI25" s="47" t="s">
        <v>182</v>
      </c>
      <c r="DJ25" s="47" t="s">
        <v>182</v>
      </c>
      <c r="DK25" s="47" t="n">
        <v>0.01</v>
      </c>
      <c r="DL25" s="47" t="s">
        <v>182</v>
      </c>
      <c r="DM25" s="47" t="n">
        <v>0.01</v>
      </c>
      <c r="DN25" s="47" t="s">
        <v>182</v>
      </c>
      <c r="DO25" s="47" t="n">
        <v>0</v>
      </c>
      <c r="DP25" s="47" t="n">
        <v>0.02</v>
      </c>
      <c r="DQ25" s="47" t="s">
        <v>182</v>
      </c>
      <c r="DR25" s="47" t="n">
        <v>0</v>
      </c>
      <c r="DS25" s="47" t="s">
        <v>182</v>
      </c>
      <c r="DT25" s="47" t="n">
        <v>0.02</v>
      </c>
      <c r="DU25" s="47" t="n">
        <v>0.01</v>
      </c>
      <c r="DV25" s="47" t="s">
        <v>182</v>
      </c>
      <c r="DW25" s="47" t="n">
        <v>0</v>
      </c>
      <c r="DX25" s="47" t="n">
        <v>0.01</v>
      </c>
      <c r="DY25" s="47" t="n">
        <v>0.03</v>
      </c>
      <c r="DZ25" s="47" t="n">
        <v>0.04</v>
      </c>
      <c r="EA25" s="47" t="s">
        <v>182</v>
      </c>
      <c r="EB25" s="47" t="n">
        <v>0.03</v>
      </c>
      <c r="EC25" s="47" t="s">
        <v>182</v>
      </c>
      <c r="ED25" s="47" t="s">
        <v>182</v>
      </c>
      <c r="EE25" s="47" t="n">
        <v>0.01</v>
      </c>
      <c r="EF25" s="47" t="s">
        <v>182</v>
      </c>
      <c r="EG25" s="47" t="s">
        <v>182</v>
      </c>
      <c r="EH25" s="47" t="n">
        <v>0</v>
      </c>
      <c r="EI25" s="47" t="n">
        <v>0.02</v>
      </c>
      <c r="EJ25" s="47" t="s">
        <v>182</v>
      </c>
      <c r="EK25" s="47" t="s">
        <v>182</v>
      </c>
      <c r="EL25" s="47" t="n">
        <v>0.01</v>
      </c>
      <c r="EM25" s="47" t="s">
        <v>182</v>
      </c>
      <c r="EN25" s="47" t="n">
        <v>0.01</v>
      </c>
      <c r="EO25" s="47" t="s">
        <v>182</v>
      </c>
      <c r="EP25" s="47" t="n">
        <v>0.01</v>
      </c>
      <c r="EQ25" s="47" t="n">
        <v>0</v>
      </c>
      <c r="ER25" s="47" t="s">
        <v>182</v>
      </c>
      <c r="ES25" s="47" t="s">
        <v>182</v>
      </c>
      <c r="ET25" s="47" t="s">
        <v>182</v>
      </c>
      <c r="EU25" s="47" t="n">
        <v>0</v>
      </c>
      <c r="EV25" s="47" t="s">
        <v>182</v>
      </c>
      <c r="EW25" s="47" t="n">
        <v>0.15</v>
      </c>
      <c r="EX25" s="47" t="s">
        <v>182</v>
      </c>
      <c r="EY25" s="47" t="s">
        <v>182</v>
      </c>
      <c r="EZ25" s="47" t="n">
        <v>0.01</v>
      </c>
      <c r="FA25" s="47" t="s">
        <v>182</v>
      </c>
      <c r="FB25" s="47" t="s">
        <v>182</v>
      </c>
      <c r="FC25" s="47" t="s">
        <v>182</v>
      </c>
      <c r="FD25" s="47" t="n">
        <v>0.02</v>
      </c>
      <c r="FE25" s="47" t="s">
        <v>182</v>
      </c>
      <c r="FF25" s="47" t="s">
        <v>182</v>
      </c>
      <c r="FG25" s="47" t="s">
        <v>182</v>
      </c>
      <c r="FH25" s="47" t="s">
        <v>182</v>
      </c>
      <c r="FI25" s="47" t="s">
        <v>182</v>
      </c>
      <c r="FJ25" s="47" t="n">
        <v>0.01</v>
      </c>
      <c r="FK25" s="47" t="s">
        <v>182</v>
      </c>
      <c r="FL25" s="47" t="n">
        <v>0.02</v>
      </c>
      <c r="FM25" s="47" t="s">
        <v>182</v>
      </c>
      <c r="FN25" s="47" t="s">
        <v>182</v>
      </c>
      <c r="FO25" s="47" t="s">
        <v>182</v>
      </c>
      <c r="FP25" s="47" t="s">
        <v>61</v>
      </c>
    </row>
    <row r="26" customFormat="false" ht="15" hidden="false" customHeight="false" outlineLevel="0" collapsed="false">
      <c r="B26" s="44" t="s">
        <v>361</v>
      </c>
      <c r="C26" s="45" t="n">
        <v>0</v>
      </c>
      <c r="D26" s="45" t="n">
        <v>0</v>
      </c>
      <c r="E26" s="45" t="n">
        <v>0</v>
      </c>
      <c r="F26" s="45" t="n">
        <v>1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1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1</v>
      </c>
      <c r="Y26" s="45" t="n">
        <v>0</v>
      </c>
      <c r="Z26" s="45" t="n">
        <v>0</v>
      </c>
      <c r="AA26" s="45" t="n">
        <v>1</v>
      </c>
      <c r="AB26" s="45" t="n">
        <v>0</v>
      </c>
      <c r="AC26" s="45" t="n">
        <v>1</v>
      </c>
      <c r="AD26" s="45" t="n">
        <v>0</v>
      </c>
      <c r="AE26" s="45" t="n">
        <v>0</v>
      </c>
      <c r="AF26" s="45" t="n">
        <v>1</v>
      </c>
      <c r="AG26" s="45" t="n">
        <v>0</v>
      </c>
      <c r="AH26" s="45" t="n">
        <v>0</v>
      </c>
      <c r="AI26" s="45" t="n">
        <v>1</v>
      </c>
      <c r="AJ26" s="45" t="n">
        <v>0</v>
      </c>
      <c r="AK26" s="45" t="n">
        <v>0</v>
      </c>
      <c r="AL26" s="45" t="n">
        <v>1</v>
      </c>
      <c r="AM26" s="45" t="n">
        <v>0</v>
      </c>
      <c r="AN26" s="45" t="n">
        <v>0</v>
      </c>
      <c r="AO26" s="45" t="n">
        <v>1</v>
      </c>
      <c r="AP26" s="45" t="n">
        <v>0</v>
      </c>
      <c r="AQ26" s="45" t="n">
        <v>0</v>
      </c>
      <c r="AR26" s="45" t="n">
        <v>1</v>
      </c>
      <c r="AS26" s="45" t="n">
        <v>0</v>
      </c>
      <c r="AT26" s="45" t="n">
        <v>0</v>
      </c>
      <c r="AU26" s="45" t="n">
        <v>1</v>
      </c>
      <c r="AV26" s="45" t="n">
        <v>0</v>
      </c>
      <c r="AW26" s="45" t="n">
        <v>1</v>
      </c>
      <c r="AX26" s="45" t="n">
        <v>0</v>
      </c>
      <c r="AY26" s="45" t="n">
        <v>0</v>
      </c>
      <c r="AZ26" s="45" t="n">
        <v>0</v>
      </c>
      <c r="BA26" s="45" t="n">
        <v>1</v>
      </c>
      <c r="BB26" s="45" t="n">
        <v>0</v>
      </c>
      <c r="BC26" s="45" t="n">
        <v>1</v>
      </c>
      <c r="BD26" s="45" t="n">
        <v>0</v>
      </c>
      <c r="BE26" s="45" t="n">
        <v>1</v>
      </c>
      <c r="BF26" s="45" t="n">
        <v>0</v>
      </c>
      <c r="BG26" s="45" t="n">
        <v>0</v>
      </c>
      <c r="BH26" s="45" t="n">
        <v>1</v>
      </c>
      <c r="BI26" s="45" t="n">
        <v>0</v>
      </c>
      <c r="BJ26" s="45" t="n">
        <v>1</v>
      </c>
      <c r="BK26" s="45" t="n">
        <v>1</v>
      </c>
      <c r="BL26" s="45" t="n">
        <v>0</v>
      </c>
      <c r="BM26" s="45" t="n">
        <v>1</v>
      </c>
      <c r="BN26" s="45" t="n">
        <v>0</v>
      </c>
      <c r="BO26" s="45" t="n">
        <v>1</v>
      </c>
      <c r="BP26" s="45" t="n">
        <v>0</v>
      </c>
      <c r="BQ26" s="45" t="n">
        <v>1</v>
      </c>
      <c r="BR26" s="45" t="n">
        <v>1</v>
      </c>
      <c r="BS26" s="45" t="n">
        <v>0</v>
      </c>
      <c r="BT26" s="45" t="n">
        <v>1</v>
      </c>
      <c r="BU26" s="45" t="n">
        <v>1</v>
      </c>
      <c r="BV26" s="45" t="n">
        <v>0</v>
      </c>
      <c r="BW26" s="45" t="n">
        <v>0</v>
      </c>
      <c r="BX26" s="45" t="n">
        <v>2</v>
      </c>
      <c r="BY26" s="45" t="n">
        <v>0</v>
      </c>
      <c r="BZ26" s="45" t="n">
        <v>1</v>
      </c>
      <c r="CA26" s="45" t="n">
        <v>0</v>
      </c>
      <c r="CB26" s="45" t="n">
        <v>3</v>
      </c>
      <c r="CC26" s="45" t="n">
        <v>9</v>
      </c>
      <c r="CD26" s="45" t="n">
        <v>2</v>
      </c>
      <c r="CE26" s="45" t="n">
        <v>16</v>
      </c>
      <c r="CF26" s="45" t="n">
        <v>6</v>
      </c>
      <c r="CG26" s="45" t="n">
        <v>6</v>
      </c>
      <c r="CH26" s="45" t="n">
        <v>4</v>
      </c>
      <c r="CI26" s="45" t="n">
        <v>4</v>
      </c>
      <c r="CJ26" s="45" t="n">
        <v>13</v>
      </c>
      <c r="CK26" s="45" t="n">
        <v>2</v>
      </c>
      <c r="CL26" s="45" t="n">
        <v>15</v>
      </c>
      <c r="CM26" s="45" t="n">
        <v>7</v>
      </c>
      <c r="CN26" s="45" t="n">
        <v>7</v>
      </c>
      <c r="CO26" s="45" t="n">
        <v>15</v>
      </c>
      <c r="CP26" s="45" t="n">
        <v>6</v>
      </c>
      <c r="CQ26" s="45" t="n">
        <v>8</v>
      </c>
      <c r="CR26" s="45" t="n">
        <v>2</v>
      </c>
      <c r="CS26" s="45" t="n">
        <v>12</v>
      </c>
      <c r="CT26" s="45" t="n">
        <v>22</v>
      </c>
      <c r="CU26" s="45" t="n">
        <v>11</v>
      </c>
      <c r="CV26" s="45" t="n">
        <v>8</v>
      </c>
      <c r="CW26" s="45" t="n">
        <v>15</v>
      </c>
      <c r="CX26" s="45" t="n">
        <v>3</v>
      </c>
      <c r="CY26" s="45" t="n">
        <v>0</v>
      </c>
      <c r="CZ26" s="45" t="n">
        <v>23</v>
      </c>
      <c r="DA26" s="45" t="n">
        <v>14</v>
      </c>
      <c r="DB26" s="45" t="n">
        <v>12</v>
      </c>
      <c r="DC26" s="45" t="n">
        <v>22</v>
      </c>
      <c r="DD26" s="45" t="n">
        <v>3</v>
      </c>
      <c r="DE26" s="45" t="n">
        <v>23</v>
      </c>
      <c r="DF26" s="45" t="n">
        <v>3</v>
      </c>
      <c r="DG26" s="45" t="n">
        <v>10</v>
      </c>
      <c r="DH26" s="45" t="n">
        <v>31</v>
      </c>
      <c r="DI26" s="45" t="n">
        <v>6</v>
      </c>
      <c r="DJ26" s="45" t="n">
        <v>17</v>
      </c>
      <c r="DK26" s="45" t="n">
        <v>10</v>
      </c>
      <c r="DL26" s="45" t="n">
        <v>8</v>
      </c>
      <c r="DM26" s="45" t="n">
        <v>12</v>
      </c>
      <c r="DN26" s="45" t="n">
        <v>19</v>
      </c>
      <c r="DO26" s="45" t="n">
        <v>13</v>
      </c>
      <c r="DP26" s="45" t="n">
        <v>19</v>
      </c>
      <c r="DQ26" s="45" t="n">
        <v>13</v>
      </c>
      <c r="DR26" s="45" t="n">
        <v>11</v>
      </c>
      <c r="DS26" s="45" t="n">
        <v>9</v>
      </c>
      <c r="DT26" s="45" t="n">
        <v>10</v>
      </c>
      <c r="DU26" s="45" t="n">
        <v>14</v>
      </c>
      <c r="DV26" s="45" t="n">
        <v>6</v>
      </c>
      <c r="DW26" s="45" t="n">
        <v>8</v>
      </c>
      <c r="DX26" s="45" t="n">
        <v>7</v>
      </c>
      <c r="DY26" s="45" t="n">
        <v>17</v>
      </c>
      <c r="DZ26" s="45" t="n">
        <v>12</v>
      </c>
      <c r="EA26" s="45" t="n">
        <v>24</v>
      </c>
      <c r="EB26" s="45" t="n">
        <v>12</v>
      </c>
      <c r="EC26" s="45" t="n">
        <v>13</v>
      </c>
      <c r="ED26" s="45" t="n">
        <v>24</v>
      </c>
      <c r="EE26" s="45" t="n">
        <v>15</v>
      </c>
      <c r="EF26" s="45" t="n">
        <v>16</v>
      </c>
      <c r="EG26" s="45" t="n">
        <v>32</v>
      </c>
      <c r="EH26" s="45" t="n">
        <v>4</v>
      </c>
      <c r="EI26" s="45" t="n">
        <v>15</v>
      </c>
      <c r="EJ26" s="45" t="n">
        <v>19</v>
      </c>
      <c r="EK26" s="45" t="n">
        <v>14</v>
      </c>
      <c r="EL26" s="45" t="n">
        <v>18</v>
      </c>
      <c r="EM26" s="45" t="n">
        <v>29</v>
      </c>
      <c r="EN26" s="45" t="n">
        <v>6</v>
      </c>
      <c r="EO26" s="45" t="n">
        <v>27</v>
      </c>
      <c r="EP26" s="45" t="n">
        <v>6</v>
      </c>
      <c r="EQ26" s="45" t="n">
        <v>27</v>
      </c>
      <c r="ER26" s="45" t="n">
        <v>8</v>
      </c>
      <c r="ES26" s="45" t="n">
        <v>13</v>
      </c>
      <c r="ET26" s="45" t="n">
        <v>13</v>
      </c>
      <c r="EU26" s="45" t="n">
        <v>7</v>
      </c>
      <c r="EV26" s="45" t="n">
        <v>18</v>
      </c>
      <c r="EW26" s="45" t="n">
        <v>2</v>
      </c>
      <c r="EX26" s="45" t="n">
        <v>3</v>
      </c>
      <c r="EY26" s="45" t="n">
        <v>3</v>
      </c>
      <c r="EZ26" s="45" t="n">
        <v>1</v>
      </c>
      <c r="FA26" s="45" t="n">
        <v>2</v>
      </c>
      <c r="FB26" s="45" t="n">
        <v>8</v>
      </c>
      <c r="FC26" s="45" t="n">
        <v>4</v>
      </c>
      <c r="FD26" s="45" t="n">
        <v>3</v>
      </c>
      <c r="FE26" s="45" t="n">
        <v>3</v>
      </c>
      <c r="FF26" s="45" t="n">
        <v>3</v>
      </c>
      <c r="FG26" s="45" t="n">
        <v>0</v>
      </c>
      <c r="FH26" s="45" t="n">
        <v>0</v>
      </c>
      <c r="FI26" s="45" t="n">
        <v>7</v>
      </c>
      <c r="FJ26" s="45" t="n">
        <v>2</v>
      </c>
      <c r="FK26" s="45" t="n">
        <v>0</v>
      </c>
      <c r="FL26" s="45" t="n">
        <v>1</v>
      </c>
      <c r="FM26" s="45" t="n">
        <v>6</v>
      </c>
      <c r="FN26" s="45" t="n">
        <v>1</v>
      </c>
      <c r="FO26" s="45" t="n">
        <v>1</v>
      </c>
      <c r="FP26" s="45" t="n">
        <v>0</v>
      </c>
    </row>
    <row r="27" customFormat="false" ht="15" hidden="false" customHeight="false" outlineLevel="0" collapsed="false">
      <c r="B27" s="46" t="s">
        <v>362</v>
      </c>
      <c r="C27" s="47" t="s">
        <v>182</v>
      </c>
      <c r="D27" s="47" t="s">
        <v>182</v>
      </c>
      <c r="E27" s="47" t="s">
        <v>182</v>
      </c>
      <c r="F27" s="47" t="n">
        <v>0.08</v>
      </c>
      <c r="G27" s="47" t="s">
        <v>182</v>
      </c>
      <c r="H27" s="47" t="s">
        <v>182</v>
      </c>
      <c r="I27" s="47" t="s">
        <v>182</v>
      </c>
      <c r="J27" s="47" t="s">
        <v>182</v>
      </c>
      <c r="K27" s="47" t="n">
        <v>0.04</v>
      </c>
      <c r="L27" s="47" t="s">
        <v>182</v>
      </c>
      <c r="M27" s="47" t="s">
        <v>182</v>
      </c>
      <c r="N27" s="47" t="s">
        <v>182</v>
      </c>
      <c r="O27" s="47" t="s">
        <v>182</v>
      </c>
      <c r="P27" s="47" t="s">
        <v>182</v>
      </c>
      <c r="Q27" s="47" t="s">
        <v>182</v>
      </c>
      <c r="R27" s="47" t="s">
        <v>182</v>
      </c>
      <c r="S27" s="47" t="s">
        <v>182</v>
      </c>
      <c r="T27" s="47" t="s">
        <v>182</v>
      </c>
      <c r="U27" s="47" t="s">
        <v>182</v>
      </c>
      <c r="V27" s="47" t="s">
        <v>182</v>
      </c>
      <c r="W27" s="47" t="s">
        <v>182</v>
      </c>
      <c r="X27" s="47" t="n">
        <v>0.08</v>
      </c>
      <c r="Y27" s="47" t="s">
        <v>182</v>
      </c>
      <c r="Z27" s="47" t="s">
        <v>182</v>
      </c>
      <c r="AA27" s="47" t="n">
        <v>0.01</v>
      </c>
      <c r="AB27" s="47" t="s">
        <v>182</v>
      </c>
      <c r="AC27" s="47" t="n">
        <v>0.1</v>
      </c>
      <c r="AD27" s="47" t="s">
        <v>182</v>
      </c>
      <c r="AE27" s="47" t="s">
        <v>182</v>
      </c>
      <c r="AF27" s="47" t="n">
        <v>0.01</v>
      </c>
      <c r="AG27" s="47" t="s">
        <v>182</v>
      </c>
      <c r="AH27" s="47" t="s">
        <v>182</v>
      </c>
      <c r="AI27" s="47" t="n">
        <v>0.53</v>
      </c>
      <c r="AJ27" s="47" t="s">
        <v>182</v>
      </c>
      <c r="AK27" s="47" t="s">
        <v>182</v>
      </c>
      <c r="AL27" s="47" t="n">
        <v>0.05</v>
      </c>
      <c r="AM27" s="47" t="s">
        <v>182</v>
      </c>
      <c r="AN27" s="47" t="s">
        <v>182</v>
      </c>
      <c r="AO27" s="47" t="n">
        <v>0.07</v>
      </c>
      <c r="AP27" s="47" t="s">
        <v>182</v>
      </c>
      <c r="AQ27" s="47" t="s">
        <v>182</v>
      </c>
      <c r="AR27" s="47" t="n">
        <v>0.18</v>
      </c>
      <c r="AS27" s="47" t="s">
        <v>182</v>
      </c>
      <c r="AT27" s="47" t="s">
        <v>182</v>
      </c>
      <c r="AU27" s="47" t="n">
        <v>0.39</v>
      </c>
      <c r="AV27" s="47" t="s">
        <v>182</v>
      </c>
      <c r="AW27" s="47" t="n">
        <v>0.08</v>
      </c>
      <c r="AX27" s="47" t="s">
        <v>182</v>
      </c>
      <c r="AY27" s="47" t="s">
        <v>182</v>
      </c>
      <c r="AZ27" s="47" t="s">
        <v>182</v>
      </c>
      <c r="BA27" s="47" t="n">
        <v>0.95</v>
      </c>
      <c r="BB27" s="47" t="s">
        <v>182</v>
      </c>
      <c r="BC27" s="47" t="n">
        <v>0.07</v>
      </c>
      <c r="BD27" s="47" t="s">
        <v>182</v>
      </c>
      <c r="BE27" s="47" t="n">
        <v>1.08</v>
      </c>
      <c r="BF27" s="47" t="s">
        <v>182</v>
      </c>
      <c r="BG27" s="47" t="s">
        <v>182</v>
      </c>
      <c r="BH27" s="47" t="n">
        <v>0.86</v>
      </c>
      <c r="BI27" s="47" t="s">
        <v>182</v>
      </c>
      <c r="BJ27" s="47" t="n">
        <v>0.2</v>
      </c>
      <c r="BK27" s="47" t="n">
        <v>0.06</v>
      </c>
      <c r="BL27" s="47" t="s">
        <v>182</v>
      </c>
      <c r="BM27" s="47" t="s">
        <v>182</v>
      </c>
      <c r="BN27" s="47" t="s">
        <v>182</v>
      </c>
      <c r="BO27" s="47" t="n">
        <v>0.08</v>
      </c>
      <c r="BP27" s="47" t="s">
        <v>182</v>
      </c>
      <c r="BQ27" s="47" t="n">
        <v>1.38</v>
      </c>
      <c r="BR27" s="47" t="n">
        <v>0.03</v>
      </c>
      <c r="BS27" s="47" t="s">
        <v>182</v>
      </c>
      <c r="BT27" s="47" t="n">
        <v>0.86</v>
      </c>
      <c r="BU27" s="47" t="n">
        <v>0.69</v>
      </c>
      <c r="BV27" s="47" t="s">
        <v>182</v>
      </c>
      <c r="BW27" s="47" t="s">
        <v>182</v>
      </c>
      <c r="BX27" s="47" t="n">
        <v>0.24</v>
      </c>
      <c r="BY27" s="47" t="s">
        <v>182</v>
      </c>
      <c r="BZ27" s="47" t="n">
        <v>0.51</v>
      </c>
      <c r="CA27" s="47" t="s">
        <v>182</v>
      </c>
      <c r="CB27" s="47" t="n">
        <v>0.07</v>
      </c>
      <c r="CC27" s="47" t="n">
        <v>0.2</v>
      </c>
      <c r="CD27" s="47" t="n">
        <v>0.07</v>
      </c>
      <c r="CE27" s="47" t="n">
        <v>0.57</v>
      </c>
      <c r="CF27" s="47" t="n">
        <v>0.27</v>
      </c>
      <c r="CG27" s="47" t="n">
        <v>1.07</v>
      </c>
      <c r="CH27" s="47" t="n">
        <v>0.18</v>
      </c>
      <c r="CI27" s="47" t="n">
        <v>0.32</v>
      </c>
      <c r="CJ27" s="47" t="n">
        <v>0.8</v>
      </c>
      <c r="CK27" s="47" t="n">
        <v>0.06</v>
      </c>
      <c r="CL27" s="47" t="n">
        <v>1.18</v>
      </c>
      <c r="CM27" s="47" t="n">
        <v>0.3</v>
      </c>
      <c r="CN27" s="47" t="n">
        <v>0.89</v>
      </c>
      <c r="CO27" s="47" t="n">
        <v>7.92</v>
      </c>
      <c r="CP27" s="47" t="n">
        <v>0.13</v>
      </c>
      <c r="CQ27" s="47" t="n">
        <v>0.16</v>
      </c>
      <c r="CR27" s="47" t="n">
        <v>0.06</v>
      </c>
      <c r="CS27" s="47" t="n">
        <v>0.21</v>
      </c>
      <c r="CT27" s="47" t="n">
        <v>1.07</v>
      </c>
      <c r="CU27" s="47" t="n">
        <v>3.56</v>
      </c>
      <c r="CV27" s="47" t="n">
        <v>0.59</v>
      </c>
      <c r="CW27" s="47" t="n">
        <v>0.9</v>
      </c>
      <c r="CX27" s="47" t="n">
        <v>0.54</v>
      </c>
      <c r="CY27" s="47" t="s">
        <v>182</v>
      </c>
      <c r="CZ27" s="47" t="n">
        <v>1.17</v>
      </c>
      <c r="DA27" s="47" t="n">
        <v>0.95</v>
      </c>
      <c r="DB27" s="47" t="n">
        <v>0.86</v>
      </c>
      <c r="DC27" s="47" t="n">
        <v>0.02</v>
      </c>
      <c r="DD27" s="47" t="n">
        <v>0.01</v>
      </c>
      <c r="DE27" s="47" t="n">
        <v>0.05</v>
      </c>
      <c r="DF27" s="47" t="n">
        <v>0.03</v>
      </c>
      <c r="DG27" s="47" t="n">
        <v>0.04</v>
      </c>
      <c r="DH27" s="47" t="n">
        <v>0.15</v>
      </c>
      <c r="DI27" s="47" t="n">
        <v>0.02</v>
      </c>
      <c r="DJ27" s="47" t="n">
        <v>0.16</v>
      </c>
      <c r="DK27" s="47" t="n">
        <v>0.06</v>
      </c>
      <c r="DL27" s="47" t="n">
        <v>0.06</v>
      </c>
      <c r="DM27" s="47" t="n">
        <v>0.08</v>
      </c>
      <c r="DN27" s="47" t="n">
        <v>0.13</v>
      </c>
      <c r="DO27" s="47" t="n">
        <v>0.08</v>
      </c>
      <c r="DP27" s="47" t="n">
        <v>0.31</v>
      </c>
      <c r="DQ27" s="47" t="n">
        <v>0.29</v>
      </c>
      <c r="DR27" s="47" t="n">
        <v>0.02</v>
      </c>
      <c r="DS27" s="47" t="n">
        <v>0.06</v>
      </c>
      <c r="DT27" s="47" t="n">
        <v>0.12</v>
      </c>
      <c r="DU27" s="47" t="n">
        <v>0.17</v>
      </c>
      <c r="DV27" s="47" t="n">
        <v>0.07</v>
      </c>
      <c r="DW27" s="47" t="n">
        <v>0.03</v>
      </c>
      <c r="DX27" s="47" t="n">
        <v>0.05</v>
      </c>
      <c r="DY27" s="47" t="n">
        <v>0.82</v>
      </c>
      <c r="DZ27" s="47" t="n">
        <v>0.38</v>
      </c>
      <c r="EA27" s="47" t="n">
        <v>0.09</v>
      </c>
      <c r="EB27" s="47" t="n">
        <v>0.15</v>
      </c>
      <c r="EC27" s="47" t="n">
        <v>0.03</v>
      </c>
      <c r="ED27" s="47" t="n">
        <v>0.19</v>
      </c>
      <c r="EE27" s="47" t="n">
        <v>0.1</v>
      </c>
      <c r="EF27" s="47" t="n">
        <v>0.13</v>
      </c>
      <c r="EG27" s="47" t="n">
        <v>0.32</v>
      </c>
      <c r="EH27" s="47" t="n">
        <v>0.01</v>
      </c>
      <c r="EI27" s="47" t="n">
        <v>0.26</v>
      </c>
      <c r="EJ27" s="47" t="n">
        <v>0.06</v>
      </c>
      <c r="EK27" s="47" t="n">
        <v>0.06</v>
      </c>
      <c r="EL27" s="47" t="n">
        <v>0.09</v>
      </c>
      <c r="EM27" s="47" t="n">
        <v>0.09</v>
      </c>
      <c r="EN27" s="47" t="n">
        <v>0.04</v>
      </c>
      <c r="EO27" s="47" t="n">
        <v>0.12</v>
      </c>
      <c r="EP27" s="47" t="n">
        <v>0.09</v>
      </c>
      <c r="EQ27" s="47" t="n">
        <v>0.13</v>
      </c>
      <c r="ER27" s="47" t="n">
        <v>0.01</v>
      </c>
      <c r="ES27" s="47" t="n">
        <v>0.06</v>
      </c>
      <c r="ET27" s="47" t="n">
        <v>0.08</v>
      </c>
      <c r="EU27" s="47" t="n">
        <v>0.02</v>
      </c>
      <c r="EV27" s="47" t="n">
        <v>0.28</v>
      </c>
      <c r="EW27" s="47" t="n">
        <v>0.25</v>
      </c>
      <c r="EX27" s="47" t="n">
        <v>0</v>
      </c>
      <c r="EY27" s="47" t="n">
        <v>0.02</v>
      </c>
      <c r="EZ27" s="47" t="n">
        <v>0</v>
      </c>
      <c r="FA27" s="47" t="n">
        <v>0.01</v>
      </c>
      <c r="FB27" s="47" t="n">
        <v>0.01</v>
      </c>
      <c r="FC27" s="47" t="n">
        <v>0</v>
      </c>
      <c r="FD27" s="47" t="n">
        <v>0.05</v>
      </c>
      <c r="FE27" s="47" t="n">
        <v>0.01</v>
      </c>
      <c r="FF27" s="47" t="n">
        <v>0.01</v>
      </c>
      <c r="FG27" s="47" t="s">
        <v>182</v>
      </c>
      <c r="FH27" s="47" t="s">
        <v>182</v>
      </c>
      <c r="FI27" s="47" t="n">
        <v>0.01</v>
      </c>
      <c r="FJ27" s="47" t="n">
        <v>0.02</v>
      </c>
      <c r="FK27" s="47" t="s">
        <v>182</v>
      </c>
      <c r="FL27" s="47" t="n">
        <v>0.01</v>
      </c>
      <c r="FM27" s="47" t="n">
        <v>0.01</v>
      </c>
      <c r="FN27" s="47" t="n">
        <v>0.01</v>
      </c>
      <c r="FO27" s="47" t="n">
        <v>0</v>
      </c>
      <c r="FP27" s="47" t="s">
        <v>61</v>
      </c>
    </row>
    <row r="28" customFormat="false" ht="15" hidden="false" customHeight="false" outlineLevel="0" collapsed="false">
      <c r="B28" s="44" t="s">
        <v>236</v>
      </c>
      <c r="C28" s="45" t="n">
        <v>6</v>
      </c>
      <c r="D28" s="45" t="n">
        <v>8</v>
      </c>
      <c r="E28" s="45" t="n">
        <v>0</v>
      </c>
      <c r="F28" s="45" t="n">
        <v>1</v>
      </c>
      <c r="G28" s="45" t="n">
        <v>3</v>
      </c>
      <c r="H28" s="45" t="n">
        <v>1</v>
      </c>
      <c r="I28" s="45" t="n">
        <v>1</v>
      </c>
      <c r="J28" s="45" t="n">
        <v>10</v>
      </c>
      <c r="K28" s="45" t="n">
        <v>1</v>
      </c>
      <c r="L28" s="45" t="n">
        <v>1</v>
      </c>
      <c r="M28" s="45" t="n">
        <v>1</v>
      </c>
      <c r="N28" s="45" t="n">
        <v>18</v>
      </c>
      <c r="O28" s="45" t="n">
        <v>0</v>
      </c>
      <c r="P28" s="45" t="n">
        <v>1</v>
      </c>
      <c r="Q28" s="45" t="n">
        <v>15</v>
      </c>
      <c r="R28" s="45" t="n">
        <v>2</v>
      </c>
      <c r="S28" s="45" t="n">
        <v>16</v>
      </c>
      <c r="T28" s="45" t="n">
        <v>4</v>
      </c>
      <c r="U28" s="45" t="n">
        <v>1</v>
      </c>
      <c r="V28" s="45" t="n">
        <v>8</v>
      </c>
      <c r="W28" s="45" t="n">
        <v>8</v>
      </c>
      <c r="X28" s="45" t="n">
        <v>1</v>
      </c>
      <c r="Y28" s="45" t="n">
        <v>5</v>
      </c>
      <c r="Z28" s="45" t="n">
        <v>14</v>
      </c>
      <c r="AA28" s="45" t="n">
        <v>4</v>
      </c>
      <c r="AB28" s="45" t="n">
        <v>10</v>
      </c>
      <c r="AC28" s="45" t="n">
        <v>2</v>
      </c>
      <c r="AD28" s="45" t="n">
        <v>8</v>
      </c>
      <c r="AE28" s="45" t="n">
        <v>11</v>
      </c>
      <c r="AF28" s="45" t="n">
        <v>1</v>
      </c>
      <c r="AG28" s="45" t="n">
        <v>6</v>
      </c>
      <c r="AH28" s="45" t="n">
        <v>3</v>
      </c>
      <c r="AI28" s="45" t="n">
        <v>5</v>
      </c>
      <c r="AJ28" s="45" t="n">
        <v>7</v>
      </c>
      <c r="AK28" s="45" t="n">
        <v>8</v>
      </c>
      <c r="AL28" s="45" t="n">
        <v>4</v>
      </c>
      <c r="AM28" s="45" t="n">
        <v>8</v>
      </c>
      <c r="AN28" s="45" t="n">
        <v>2</v>
      </c>
      <c r="AO28" s="45" t="n">
        <v>6</v>
      </c>
      <c r="AP28" s="45" t="n">
        <v>15</v>
      </c>
      <c r="AQ28" s="45" t="n">
        <v>1</v>
      </c>
      <c r="AR28" s="45" t="n">
        <v>4</v>
      </c>
      <c r="AS28" s="45" t="n">
        <v>3</v>
      </c>
      <c r="AT28" s="45" t="n">
        <v>0</v>
      </c>
      <c r="AU28" s="45" t="n">
        <v>31</v>
      </c>
      <c r="AV28" s="45" t="n">
        <v>3</v>
      </c>
      <c r="AW28" s="45" t="n">
        <v>26</v>
      </c>
      <c r="AX28" s="45" t="n">
        <v>7</v>
      </c>
      <c r="AY28" s="45" t="n">
        <v>3</v>
      </c>
      <c r="AZ28" s="45" t="n">
        <v>15</v>
      </c>
      <c r="BA28" s="45" t="n">
        <v>11</v>
      </c>
      <c r="BB28" s="45" t="n">
        <v>9</v>
      </c>
      <c r="BC28" s="45" t="n">
        <v>25</v>
      </c>
      <c r="BD28" s="45" t="n">
        <v>6</v>
      </c>
      <c r="BE28" s="45" t="n">
        <v>6</v>
      </c>
      <c r="BF28" s="45" t="n">
        <v>10</v>
      </c>
      <c r="BG28" s="45" t="n">
        <v>8</v>
      </c>
      <c r="BH28" s="45" t="n">
        <v>8</v>
      </c>
      <c r="BI28" s="45" t="n">
        <v>7</v>
      </c>
      <c r="BJ28" s="45" t="n">
        <v>9</v>
      </c>
      <c r="BK28" s="45" t="n">
        <v>10</v>
      </c>
      <c r="BL28" s="45" t="n">
        <v>7</v>
      </c>
      <c r="BM28" s="45" t="n">
        <v>13</v>
      </c>
      <c r="BN28" s="45" t="n">
        <v>0</v>
      </c>
      <c r="BO28" s="45" t="n">
        <v>2</v>
      </c>
      <c r="BP28" s="45" t="n">
        <v>19</v>
      </c>
      <c r="BQ28" s="45" t="n">
        <v>16</v>
      </c>
      <c r="BR28" s="45" t="n">
        <v>20</v>
      </c>
      <c r="BS28" s="45" t="n">
        <v>24</v>
      </c>
      <c r="BT28" s="45" t="n">
        <v>14</v>
      </c>
      <c r="BU28" s="45" t="n">
        <v>1</v>
      </c>
      <c r="BV28" s="45" t="n">
        <v>4</v>
      </c>
      <c r="BW28" s="45" t="n">
        <v>0</v>
      </c>
      <c r="BX28" s="45" t="n">
        <v>3</v>
      </c>
      <c r="BY28" s="45" t="n">
        <v>7</v>
      </c>
      <c r="BZ28" s="45" t="n">
        <v>11</v>
      </c>
      <c r="CA28" s="45" t="n">
        <v>5</v>
      </c>
      <c r="CB28" s="45" t="n">
        <v>35</v>
      </c>
      <c r="CC28" s="45" t="n">
        <v>47</v>
      </c>
      <c r="CD28" s="45" t="n">
        <v>22</v>
      </c>
      <c r="CE28" s="45" t="n">
        <v>35</v>
      </c>
      <c r="CF28" s="45" t="n">
        <v>23</v>
      </c>
      <c r="CG28" s="45" t="n">
        <v>47</v>
      </c>
      <c r="CH28" s="45" t="n">
        <v>8</v>
      </c>
      <c r="CI28" s="45" t="n">
        <v>31</v>
      </c>
      <c r="CJ28" s="45" t="n">
        <v>83</v>
      </c>
      <c r="CK28" s="45" t="n">
        <v>26</v>
      </c>
      <c r="CL28" s="45" t="n">
        <v>28</v>
      </c>
      <c r="CM28" s="45" t="n">
        <v>49</v>
      </c>
      <c r="CN28" s="45" t="n">
        <v>14</v>
      </c>
      <c r="CO28" s="45" t="n">
        <v>2</v>
      </c>
      <c r="CP28" s="45" t="n">
        <v>96</v>
      </c>
      <c r="CQ28" s="45" t="n">
        <v>31</v>
      </c>
      <c r="CR28" s="45" t="n">
        <v>41</v>
      </c>
      <c r="CS28" s="45" t="n">
        <v>57</v>
      </c>
      <c r="CT28" s="45" t="n">
        <v>29</v>
      </c>
      <c r="CU28" s="45" t="n">
        <v>84</v>
      </c>
      <c r="CV28" s="45" t="n">
        <v>20</v>
      </c>
      <c r="CW28" s="45" t="n">
        <v>18</v>
      </c>
      <c r="CX28" s="45" t="n">
        <v>115</v>
      </c>
      <c r="CY28" s="45" t="n">
        <v>11</v>
      </c>
      <c r="CZ28" s="45" t="n">
        <v>31</v>
      </c>
      <c r="DA28" s="45" t="n">
        <v>51</v>
      </c>
      <c r="DB28" s="45" t="n">
        <v>43</v>
      </c>
      <c r="DC28" s="45" t="n">
        <v>25</v>
      </c>
      <c r="DD28" s="45" t="n">
        <v>87</v>
      </c>
      <c r="DE28" s="45" t="n">
        <v>54</v>
      </c>
      <c r="DF28" s="45" t="n">
        <v>67</v>
      </c>
      <c r="DG28" s="45" t="n">
        <v>41</v>
      </c>
      <c r="DH28" s="45" t="n">
        <v>33</v>
      </c>
      <c r="DI28" s="45" t="n">
        <v>35</v>
      </c>
      <c r="DJ28" s="45" t="n">
        <v>20</v>
      </c>
      <c r="DK28" s="45" t="n">
        <v>57</v>
      </c>
      <c r="DL28" s="45" t="n">
        <v>22</v>
      </c>
      <c r="DM28" s="45" t="n">
        <v>28</v>
      </c>
      <c r="DN28" s="45" t="n">
        <v>17</v>
      </c>
      <c r="DO28" s="45" t="n">
        <v>59</v>
      </c>
      <c r="DP28" s="45" t="n">
        <v>48</v>
      </c>
      <c r="DQ28" s="45" t="n">
        <v>71</v>
      </c>
      <c r="DR28" s="45" t="n">
        <v>48</v>
      </c>
      <c r="DS28" s="45" t="n">
        <v>25</v>
      </c>
      <c r="DT28" s="45" t="n">
        <v>101</v>
      </c>
      <c r="DU28" s="45" t="n">
        <v>28</v>
      </c>
      <c r="DV28" s="45" t="n">
        <v>70</v>
      </c>
      <c r="DW28" s="45" t="n">
        <v>104</v>
      </c>
      <c r="DX28" s="45" t="n">
        <v>14</v>
      </c>
      <c r="DY28" s="45" t="n">
        <v>44</v>
      </c>
      <c r="DZ28" s="45" t="n">
        <v>61</v>
      </c>
      <c r="EA28" s="45" t="n">
        <v>29</v>
      </c>
      <c r="EB28" s="45" t="n">
        <v>88</v>
      </c>
      <c r="EC28" s="45" t="n">
        <v>109</v>
      </c>
      <c r="ED28" s="45" t="n">
        <v>11</v>
      </c>
      <c r="EE28" s="45" t="n">
        <v>96</v>
      </c>
      <c r="EF28" s="45" t="n">
        <v>17</v>
      </c>
      <c r="EG28" s="45" t="n">
        <v>106</v>
      </c>
      <c r="EH28" s="45" t="n">
        <v>10</v>
      </c>
      <c r="EI28" s="45" t="n">
        <v>52</v>
      </c>
      <c r="EJ28" s="45" t="n">
        <v>46</v>
      </c>
      <c r="EK28" s="45" t="n">
        <v>26</v>
      </c>
      <c r="EL28" s="45" t="n">
        <v>60</v>
      </c>
      <c r="EM28" s="45" t="n">
        <v>20</v>
      </c>
      <c r="EN28" s="45" t="n">
        <v>5</v>
      </c>
      <c r="EO28" s="45" t="n">
        <v>3</v>
      </c>
      <c r="EP28" s="45" t="n">
        <v>3</v>
      </c>
      <c r="EQ28" s="45" t="n">
        <v>6</v>
      </c>
      <c r="ER28" s="45" t="n">
        <v>8</v>
      </c>
      <c r="ES28" s="45" t="n">
        <v>0</v>
      </c>
      <c r="ET28" s="45" t="n">
        <v>48</v>
      </c>
      <c r="EU28" s="45" t="n">
        <v>9</v>
      </c>
      <c r="EV28" s="45" t="n">
        <v>20</v>
      </c>
      <c r="EW28" s="45" t="n">
        <v>35</v>
      </c>
      <c r="EX28" s="45" t="n">
        <v>46</v>
      </c>
      <c r="EY28" s="45" t="n">
        <v>60</v>
      </c>
      <c r="EZ28" s="45" t="n">
        <v>66</v>
      </c>
      <c r="FA28" s="45" t="n">
        <v>4</v>
      </c>
      <c r="FB28" s="45" t="n">
        <v>4</v>
      </c>
      <c r="FC28" s="45" t="n">
        <v>17</v>
      </c>
      <c r="FD28" s="45" t="n">
        <v>4</v>
      </c>
      <c r="FE28" s="45" t="n">
        <v>13</v>
      </c>
      <c r="FF28" s="45" t="n">
        <v>8</v>
      </c>
      <c r="FG28" s="45" t="n">
        <v>15</v>
      </c>
      <c r="FH28" s="45" t="n">
        <v>18</v>
      </c>
      <c r="FI28" s="45" t="n">
        <v>0</v>
      </c>
      <c r="FJ28" s="45" t="n">
        <v>3</v>
      </c>
      <c r="FK28" s="45" t="n">
        <v>4</v>
      </c>
      <c r="FL28" s="45" t="n">
        <v>10</v>
      </c>
      <c r="FM28" s="45" t="n">
        <v>4</v>
      </c>
      <c r="FN28" s="45" t="n">
        <v>33</v>
      </c>
      <c r="FO28" s="45" t="n">
        <v>14</v>
      </c>
      <c r="FP28" s="45" t="n">
        <v>4</v>
      </c>
    </row>
    <row r="29" customFormat="false" ht="15" hidden="false" customHeight="false" outlineLevel="0" collapsed="false">
      <c r="B29" s="46" t="s">
        <v>237</v>
      </c>
      <c r="C29" s="47" t="n">
        <v>0.27</v>
      </c>
      <c r="D29" s="47" t="n">
        <v>0.11</v>
      </c>
      <c r="E29" s="47" t="s">
        <v>182</v>
      </c>
      <c r="F29" s="47" t="n">
        <v>0.18</v>
      </c>
      <c r="G29" s="47" t="n">
        <v>0.04</v>
      </c>
      <c r="H29" s="47" t="n">
        <v>0.07</v>
      </c>
      <c r="I29" s="47" t="n">
        <v>0.02</v>
      </c>
      <c r="J29" s="47" t="n">
        <v>1.7</v>
      </c>
      <c r="K29" s="47" t="n">
        <v>0.02</v>
      </c>
      <c r="L29" s="47" t="n">
        <v>0.03</v>
      </c>
      <c r="M29" s="47" t="n">
        <v>0.06</v>
      </c>
      <c r="N29" s="47" t="n">
        <v>0.35</v>
      </c>
      <c r="O29" s="47" t="s">
        <v>182</v>
      </c>
      <c r="P29" s="47" t="n">
        <v>0.18</v>
      </c>
      <c r="Q29" s="47" t="n">
        <v>3.75</v>
      </c>
      <c r="R29" s="47" t="n">
        <v>0.62</v>
      </c>
      <c r="S29" s="47" t="n">
        <v>2.09</v>
      </c>
      <c r="T29" s="47" t="n">
        <v>0.66</v>
      </c>
      <c r="U29" s="47" t="s">
        <v>182</v>
      </c>
      <c r="V29" s="47" t="n">
        <v>0.2</v>
      </c>
      <c r="W29" s="47" t="n">
        <v>1.43</v>
      </c>
      <c r="X29" s="47" t="n">
        <v>0.08</v>
      </c>
      <c r="Y29" s="47" t="n">
        <v>0.18</v>
      </c>
      <c r="Z29" s="47" t="n">
        <v>0.35</v>
      </c>
      <c r="AA29" s="47" t="n">
        <v>0.09</v>
      </c>
      <c r="AB29" s="47" t="n">
        <v>0.19</v>
      </c>
      <c r="AC29" s="47" t="n">
        <v>0.15</v>
      </c>
      <c r="AD29" s="47" t="n">
        <v>0.09</v>
      </c>
      <c r="AE29" s="47" t="s">
        <v>182</v>
      </c>
      <c r="AF29" s="47" t="n">
        <v>0.01</v>
      </c>
      <c r="AG29" s="47" t="n">
        <v>0.92</v>
      </c>
      <c r="AH29" s="47" t="n">
        <v>0.04</v>
      </c>
      <c r="AI29" s="47" t="n">
        <v>1.8</v>
      </c>
      <c r="AJ29" s="47" t="n">
        <v>0.51</v>
      </c>
      <c r="AK29" s="47" t="n">
        <v>0.98</v>
      </c>
      <c r="AL29" s="47" t="n">
        <v>0.31</v>
      </c>
      <c r="AM29" s="47" t="n">
        <v>0.86</v>
      </c>
      <c r="AN29" s="47" t="n">
        <v>0.1</v>
      </c>
      <c r="AO29" s="47" t="n">
        <v>0.31</v>
      </c>
      <c r="AP29" s="47" t="n">
        <v>1.03</v>
      </c>
      <c r="AQ29" s="47" t="n">
        <v>0.04</v>
      </c>
      <c r="AR29" s="47" t="n">
        <v>1.13</v>
      </c>
      <c r="AS29" s="47" t="n">
        <v>0.91</v>
      </c>
      <c r="AT29" s="47" t="s">
        <v>182</v>
      </c>
      <c r="AU29" s="47" t="n">
        <v>8.56</v>
      </c>
      <c r="AV29" s="47" t="n">
        <v>0.1</v>
      </c>
      <c r="AW29" s="47" t="n">
        <v>3.03</v>
      </c>
      <c r="AX29" s="47" t="n">
        <v>0.59</v>
      </c>
      <c r="AY29" s="47" t="n">
        <v>0.53</v>
      </c>
      <c r="AZ29" s="47" t="n">
        <v>4.57</v>
      </c>
      <c r="BA29" s="47" t="n">
        <v>7.41</v>
      </c>
      <c r="BB29" s="47" t="n">
        <v>1.5</v>
      </c>
      <c r="BC29" s="47" t="n">
        <v>2.66</v>
      </c>
      <c r="BD29" s="47" t="n">
        <v>1.31</v>
      </c>
      <c r="BE29" s="47" t="n">
        <v>4.73</v>
      </c>
      <c r="BF29" s="47" t="n">
        <v>2.28</v>
      </c>
      <c r="BG29" s="47" t="n">
        <v>0.84</v>
      </c>
      <c r="BH29" s="47" t="n">
        <v>4.63</v>
      </c>
      <c r="BI29" s="47" t="n">
        <v>0.69</v>
      </c>
      <c r="BJ29" s="47" t="n">
        <v>1.37</v>
      </c>
      <c r="BK29" s="47" t="n">
        <v>0.96</v>
      </c>
      <c r="BL29" s="47" t="n">
        <v>0.46</v>
      </c>
      <c r="BM29" s="47" t="s">
        <v>182</v>
      </c>
      <c r="BN29" s="47" t="n">
        <v>0.15</v>
      </c>
      <c r="BO29" s="47" t="n">
        <v>0.31</v>
      </c>
      <c r="BP29" s="47" t="n">
        <v>2.18</v>
      </c>
      <c r="BQ29" s="47" t="n">
        <v>15.33</v>
      </c>
      <c r="BR29" s="47" t="n">
        <v>0.91</v>
      </c>
      <c r="BS29" s="47" t="n">
        <v>1.89</v>
      </c>
      <c r="BT29" s="47" t="n">
        <v>8.77</v>
      </c>
      <c r="BU29" s="47" t="n">
        <v>1.02</v>
      </c>
      <c r="BV29" s="47" t="n">
        <v>0.08</v>
      </c>
      <c r="BW29" s="47" t="s">
        <v>182</v>
      </c>
      <c r="BX29" s="47" t="n">
        <v>0.39</v>
      </c>
      <c r="BY29" s="47" t="n">
        <v>0.19</v>
      </c>
      <c r="BZ29" s="47" t="n">
        <v>4.04</v>
      </c>
      <c r="CA29" s="47" t="n">
        <v>0.11</v>
      </c>
      <c r="CB29" s="47" t="n">
        <v>0.96</v>
      </c>
      <c r="CC29" s="47" t="n">
        <v>1.04</v>
      </c>
      <c r="CD29" s="47" t="n">
        <v>0.79</v>
      </c>
      <c r="CE29" s="47" t="n">
        <v>1.25</v>
      </c>
      <c r="CF29" s="47" t="n">
        <v>0.99</v>
      </c>
      <c r="CG29" s="47" t="n">
        <v>7.75</v>
      </c>
      <c r="CH29" s="47" t="n">
        <v>0.35</v>
      </c>
      <c r="CI29" s="47" t="n">
        <v>2.4</v>
      </c>
      <c r="CJ29" s="47" t="n">
        <v>5.26</v>
      </c>
      <c r="CK29" s="47" t="n">
        <v>0.67</v>
      </c>
      <c r="CL29" s="47" t="n">
        <v>2.18</v>
      </c>
      <c r="CM29" s="47" t="n">
        <v>2.11</v>
      </c>
      <c r="CN29" s="47" t="n">
        <v>1.76</v>
      </c>
      <c r="CO29" s="47" t="n">
        <v>1.13</v>
      </c>
      <c r="CP29" s="47" t="n">
        <v>2.03</v>
      </c>
      <c r="CQ29" s="47" t="n">
        <v>0.6</v>
      </c>
      <c r="CR29" s="47" t="n">
        <v>0.94</v>
      </c>
      <c r="CS29" s="47" t="n">
        <v>0.99</v>
      </c>
      <c r="CT29" s="47" t="n">
        <v>1.42</v>
      </c>
      <c r="CU29" s="47" t="n">
        <v>28.36</v>
      </c>
      <c r="CV29" s="47" t="n">
        <v>1.38</v>
      </c>
      <c r="CW29" s="47" t="n">
        <v>1.09</v>
      </c>
      <c r="CX29" s="47" t="n">
        <v>21.16</v>
      </c>
      <c r="CY29" s="47" t="n">
        <v>0.82</v>
      </c>
      <c r="CZ29" s="47" t="n">
        <v>1.61</v>
      </c>
      <c r="DA29" s="47" t="n">
        <v>3.43</v>
      </c>
      <c r="DB29" s="47" t="n">
        <v>3.03</v>
      </c>
      <c r="DC29" s="47" t="n">
        <v>0.03</v>
      </c>
      <c r="DD29" s="47" t="n">
        <v>0.2</v>
      </c>
      <c r="DE29" s="47" t="n">
        <v>0.11</v>
      </c>
      <c r="DF29" s="47" t="n">
        <v>0.6</v>
      </c>
      <c r="DG29" s="47" t="n">
        <v>0.18</v>
      </c>
      <c r="DH29" s="47" t="n">
        <v>0.16</v>
      </c>
      <c r="DI29" s="47" t="n">
        <v>0.09</v>
      </c>
      <c r="DJ29" s="47" t="n">
        <v>0.18</v>
      </c>
      <c r="DK29" s="47" t="n">
        <v>0.37</v>
      </c>
      <c r="DL29" s="47" t="n">
        <v>0.16</v>
      </c>
      <c r="DM29" s="47" t="n">
        <v>0.19</v>
      </c>
      <c r="DN29" s="47" t="n">
        <v>0.12</v>
      </c>
      <c r="DO29" s="47" t="n">
        <v>0.38</v>
      </c>
      <c r="DP29" s="47" t="n">
        <v>0.76</v>
      </c>
      <c r="DQ29" s="47" t="n">
        <v>1.56</v>
      </c>
      <c r="DR29" s="47" t="n">
        <v>0.08</v>
      </c>
      <c r="DS29" s="47" t="n">
        <v>0.16</v>
      </c>
      <c r="DT29" s="47" t="n">
        <v>1.3</v>
      </c>
      <c r="DU29" s="47" t="n">
        <v>0.35</v>
      </c>
      <c r="DV29" s="47" t="n">
        <v>0.87</v>
      </c>
      <c r="DW29" s="47" t="n">
        <v>0.46</v>
      </c>
      <c r="DX29" s="47" t="n">
        <v>0.11</v>
      </c>
      <c r="DY29" s="47" t="n">
        <v>2.11</v>
      </c>
      <c r="DZ29" s="47" t="n">
        <v>1.92</v>
      </c>
      <c r="EA29" s="47" t="n">
        <v>0.11</v>
      </c>
      <c r="EB29" s="47" t="n">
        <v>1.14</v>
      </c>
      <c r="EC29" s="47" t="n">
        <v>0.27</v>
      </c>
      <c r="ED29" s="47" t="n">
        <v>0.09</v>
      </c>
      <c r="EE29" s="47" t="n">
        <v>0.63</v>
      </c>
      <c r="EF29" s="47" t="n">
        <v>0.13</v>
      </c>
      <c r="EG29" s="47" t="n">
        <v>1.07</v>
      </c>
      <c r="EH29" s="47" t="n">
        <v>0.03</v>
      </c>
      <c r="EI29" s="47" t="n">
        <v>0.86</v>
      </c>
      <c r="EJ29" s="47" t="n">
        <v>0.15</v>
      </c>
      <c r="EK29" s="47" t="n">
        <v>0.11</v>
      </c>
      <c r="EL29" s="47" t="n">
        <v>0.31</v>
      </c>
      <c r="EM29" s="47" t="n">
        <v>0.06</v>
      </c>
      <c r="EN29" s="47" t="n">
        <v>0.03</v>
      </c>
      <c r="EO29" s="47" t="n">
        <v>0.01</v>
      </c>
      <c r="EP29" s="47" t="n">
        <v>0.04</v>
      </c>
      <c r="EQ29" s="47" t="n">
        <v>0.03</v>
      </c>
      <c r="ER29" s="47" t="n">
        <v>0.01</v>
      </c>
      <c r="ES29" s="47" t="s">
        <v>182</v>
      </c>
      <c r="ET29" s="47" t="n">
        <v>0.29</v>
      </c>
      <c r="EU29" s="47" t="n">
        <v>0.02</v>
      </c>
      <c r="EV29" s="47" t="n">
        <v>0.32</v>
      </c>
      <c r="EW29" s="47" t="n">
        <v>3.65</v>
      </c>
      <c r="EX29" s="47" t="n">
        <v>0.06</v>
      </c>
      <c r="EY29" s="47" t="n">
        <v>0.29</v>
      </c>
      <c r="EZ29" s="47" t="n">
        <v>0.3</v>
      </c>
      <c r="FA29" s="47" t="n">
        <v>0.02</v>
      </c>
      <c r="FB29" s="47" t="n">
        <v>0.01</v>
      </c>
      <c r="FC29" s="47" t="n">
        <v>0.02</v>
      </c>
      <c r="FD29" s="47" t="n">
        <v>0.06</v>
      </c>
      <c r="FE29" s="47" t="n">
        <v>0.05</v>
      </c>
      <c r="FF29" s="47" t="n">
        <v>0.02</v>
      </c>
      <c r="FG29" s="47" t="n">
        <v>0.08</v>
      </c>
      <c r="FH29" s="47" t="n">
        <v>0.03</v>
      </c>
      <c r="FI29" s="47" t="s">
        <v>182</v>
      </c>
      <c r="FJ29" s="47" t="n">
        <v>0.04</v>
      </c>
      <c r="FK29" s="47" t="n">
        <v>0.01</v>
      </c>
      <c r="FL29" s="47" t="n">
        <v>0.11</v>
      </c>
      <c r="FM29" s="47" t="n">
        <v>0</v>
      </c>
      <c r="FN29" s="47" t="n">
        <v>0.44</v>
      </c>
      <c r="FO29" s="47" t="n">
        <v>0.04</v>
      </c>
      <c r="FP29" s="47" t="n">
        <v>0.01</v>
      </c>
    </row>
    <row r="30" customFormat="false" ht="15" hidden="false" customHeight="false" outlineLevel="0" collapsed="false">
      <c r="B30" s="44" t="s">
        <v>363</v>
      </c>
      <c r="C30" s="45" t="n">
        <v>131</v>
      </c>
      <c r="D30" s="45" t="n">
        <v>432</v>
      </c>
      <c r="E30" s="45" t="n">
        <v>110</v>
      </c>
      <c r="F30" s="45" t="n">
        <v>34</v>
      </c>
      <c r="G30" s="45" t="n">
        <v>13</v>
      </c>
      <c r="H30" s="45" t="n">
        <v>8</v>
      </c>
      <c r="I30" s="45" t="n">
        <v>38</v>
      </c>
      <c r="J30" s="45" t="n">
        <v>68</v>
      </c>
      <c r="K30" s="45" t="n">
        <v>37</v>
      </c>
      <c r="L30" s="45" t="n">
        <v>371</v>
      </c>
      <c r="M30" s="45" t="n">
        <v>72</v>
      </c>
      <c r="N30" s="45" t="n">
        <v>154</v>
      </c>
      <c r="O30" s="45" t="n">
        <v>245</v>
      </c>
      <c r="P30" s="45" t="n">
        <v>339</v>
      </c>
      <c r="Q30" s="45" t="n">
        <v>475</v>
      </c>
      <c r="R30" s="45" t="n">
        <v>409</v>
      </c>
      <c r="S30" s="45" t="n">
        <v>99</v>
      </c>
      <c r="T30" s="45" t="n">
        <v>764</v>
      </c>
      <c r="U30" s="45" t="n">
        <v>1</v>
      </c>
      <c r="V30" s="45" t="n">
        <v>916</v>
      </c>
      <c r="W30" s="45" t="n">
        <v>15</v>
      </c>
      <c r="X30" s="45" t="n">
        <v>874</v>
      </c>
      <c r="Y30" s="45" t="n">
        <v>59</v>
      </c>
      <c r="Z30" s="45" t="n">
        <v>114</v>
      </c>
      <c r="AA30" s="45" t="n">
        <v>109</v>
      </c>
      <c r="AB30" s="45" t="n">
        <v>209</v>
      </c>
      <c r="AC30" s="45" t="n">
        <v>53</v>
      </c>
      <c r="AD30" s="45" t="n">
        <v>116</v>
      </c>
      <c r="AE30" s="45" t="n">
        <v>98</v>
      </c>
      <c r="AF30" s="45" t="n">
        <v>158</v>
      </c>
      <c r="AG30" s="45" t="n">
        <v>207</v>
      </c>
      <c r="AH30" s="45" t="n">
        <v>64</v>
      </c>
      <c r="AI30" s="45" t="n">
        <v>70</v>
      </c>
      <c r="AJ30" s="45" t="n">
        <v>73</v>
      </c>
      <c r="AK30" s="45" t="n">
        <v>78</v>
      </c>
      <c r="AL30" s="45" t="n">
        <v>203</v>
      </c>
      <c r="AM30" s="45" t="n">
        <v>62</v>
      </c>
      <c r="AN30" s="45" t="n">
        <v>81</v>
      </c>
      <c r="AO30" s="45" t="n">
        <v>55</v>
      </c>
      <c r="AP30" s="45" t="n">
        <v>22</v>
      </c>
      <c r="AQ30" s="45" t="n">
        <v>33</v>
      </c>
      <c r="AR30" s="45" t="n">
        <v>41</v>
      </c>
      <c r="AS30" s="45" t="n">
        <v>115</v>
      </c>
      <c r="AT30" s="45" t="n">
        <v>56</v>
      </c>
      <c r="AU30" s="45" t="n">
        <v>21</v>
      </c>
      <c r="AV30" s="45" t="n">
        <v>26</v>
      </c>
      <c r="AW30" s="45" t="n">
        <v>163</v>
      </c>
      <c r="AX30" s="45" t="n">
        <v>38</v>
      </c>
      <c r="AY30" s="45" t="n">
        <v>50</v>
      </c>
      <c r="AZ30" s="45" t="n">
        <v>39</v>
      </c>
      <c r="BA30" s="45" t="n">
        <v>113</v>
      </c>
      <c r="BB30" s="45" t="n">
        <v>74</v>
      </c>
      <c r="BC30" s="45" t="n">
        <v>1</v>
      </c>
      <c r="BD30" s="45" t="n">
        <v>6</v>
      </c>
      <c r="BE30" s="45" t="n">
        <v>107</v>
      </c>
      <c r="BF30" s="45" t="n">
        <v>42</v>
      </c>
      <c r="BG30" s="45" t="n">
        <v>37</v>
      </c>
      <c r="BH30" s="45" t="n">
        <v>318</v>
      </c>
      <c r="BI30" s="45" t="n">
        <v>81</v>
      </c>
      <c r="BJ30" s="45" t="n">
        <v>38</v>
      </c>
      <c r="BK30" s="45" t="n">
        <v>11</v>
      </c>
      <c r="BL30" s="45" t="n">
        <v>289</v>
      </c>
      <c r="BM30" s="45" t="n">
        <v>75</v>
      </c>
      <c r="BN30" s="45" t="n">
        <v>41</v>
      </c>
      <c r="BO30" s="45" t="n">
        <v>419</v>
      </c>
      <c r="BP30" s="45" t="n">
        <v>72</v>
      </c>
      <c r="BQ30" s="45" t="n">
        <v>369</v>
      </c>
      <c r="BR30" s="45" t="n">
        <v>57</v>
      </c>
      <c r="BS30" s="45" t="n">
        <v>58</v>
      </c>
      <c r="BT30" s="45" t="n">
        <v>100</v>
      </c>
      <c r="BU30" s="45" t="n">
        <v>327</v>
      </c>
      <c r="BV30" s="45" t="n">
        <v>14</v>
      </c>
      <c r="BW30" s="45" t="n">
        <v>109</v>
      </c>
      <c r="BX30" s="45" t="n">
        <v>302</v>
      </c>
      <c r="BY30" s="45" t="n">
        <v>124</v>
      </c>
      <c r="BZ30" s="45" t="n">
        <v>252</v>
      </c>
      <c r="CA30" s="45" t="n">
        <v>246</v>
      </c>
      <c r="CB30" s="45" t="n">
        <v>140</v>
      </c>
      <c r="CC30" s="45" t="n">
        <v>187</v>
      </c>
      <c r="CD30" s="45" t="n">
        <v>64</v>
      </c>
      <c r="CE30" s="45" t="n">
        <v>15</v>
      </c>
      <c r="CF30" s="45" t="n">
        <v>357</v>
      </c>
      <c r="CG30" s="45" t="n">
        <v>483</v>
      </c>
      <c r="CH30" s="45" t="n">
        <v>388</v>
      </c>
      <c r="CI30" s="45" t="n">
        <v>537</v>
      </c>
      <c r="CJ30" s="45" t="n">
        <v>225</v>
      </c>
      <c r="CK30" s="45" t="n">
        <v>124</v>
      </c>
      <c r="CL30" s="45" t="n">
        <v>112</v>
      </c>
      <c r="CM30" s="45" t="n">
        <v>102</v>
      </c>
      <c r="CN30" s="45" t="n">
        <v>103</v>
      </c>
      <c r="CO30" s="45" t="n">
        <v>137</v>
      </c>
      <c r="CP30" s="45" t="n">
        <v>146</v>
      </c>
      <c r="CQ30" s="45" t="n">
        <v>102</v>
      </c>
      <c r="CR30" s="45" t="n">
        <v>105</v>
      </c>
      <c r="CS30" s="45" t="n">
        <v>7</v>
      </c>
      <c r="CT30" s="45" t="n">
        <v>2</v>
      </c>
      <c r="CU30" s="45" t="n">
        <v>8</v>
      </c>
      <c r="CV30" s="45" t="n">
        <v>1</v>
      </c>
      <c r="CW30" s="45" t="n">
        <v>2</v>
      </c>
      <c r="CX30" s="45" t="n">
        <v>10</v>
      </c>
      <c r="CY30" s="45" t="n">
        <v>1</v>
      </c>
      <c r="CZ30" s="45" t="n">
        <v>1</v>
      </c>
      <c r="DA30" s="45" t="n">
        <v>4</v>
      </c>
      <c r="DB30" s="45" t="n">
        <v>1</v>
      </c>
      <c r="DC30" s="45" t="n">
        <v>3</v>
      </c>
      <c r="DD30" s="45" t="n">
        <v>1</v>
      </c>
      <c r="DE30" s="45" t="n">
        <v>0</v>
      </c>
      <c r="DF30" s="45" t="n">
        <v>1</v>
      </c>
      <c r="DG30" s="45" t="n">
        <v>5</v>
      </c>
      <c r="DH30" s="45" t="n">
        <v>2</v>
      </c>
      <c r="DI30" s="45" t="n">
        <v>10</v>
      </c>
      <c r="DJ30" s="45" t="n">
        <v>0</v>
      </c>
      <c r="DK30" s="45" t="n">
        <v>1</v>
      </c>
      <c r="DL30" s="45" t="n">
        <v>3</v>
      </c>
      <c r="DM30" s="45" t="n">
        <v>2</v>
      </c>
      <c r="DN30" s="45" t="n">
        <v>3</v>
      </c>
      <c r="DO30" s="45" t="n">
        <v>0</v>
      </c>
      <c r="DP30" s="45" t="n">
        <v>6</v>
      </c>
      <c r="DQ30" s="45" t="n">
        <v>3</v>
      </c>
      <c r="DR30" s="45" t="n">
        <v>2</v>
      </c>
      <c r="DS30" s="45" t="n">
        <v>10</v>
      </c>
      <c r="DT30" s="45" t="n">
        <v>1</v>
      </c>
      <c r="DU30" s="45" t="n">
        <v>2</v>
      </c>
      <c r="DV30" s="45" t="n">
        <v>2</v>
      </c>
      <c r="DW30" s="45" t="n">
        <v>2</v>
      </c>
      <c r="DX30" s="45" t="n">
        <v>5</v>
      </c>
      <c r="DY30" s="45" t="n">
        <v>4</v>
      </c>
      <c r="DZ30" s="45" t="n">
        <v>1</v>
      </c>
      <c r="EA30" s="45" t="n">
        <v>9</v>
      </c>
      <c r="EB30" s="45" t="n">
        <v>0</v>
      </c>
      <c r="EC30" s="45" t="n">
        <v>0</v>
      </c>
      <c r="ED30" s="45" t="n">
        <v>9</v>
      </c>
      <c r="EE30" s="45" t="n">
        <v>6</v>
      </c>
      <c r="EF30" s="45" t="n">
        <v>1</v>
      </c>
      <c r="EG30" s="45" t="n">
        <v>10</v>
      </c>
      <c r="EH30" s="45" t="n">
        <v>4</v>
      </c>
      <c r="EI30" s="45" t="n">
        <v>3</v>
      </c>
      <c r="EJ30" s="45" t="n">
        <v>2</v>
      </c>
      <c r="EK30" s="45" t="n">
        <v>6</v>
      </c>
      <c r="EL30" s="45" t="n">
        <v>9</v>
      </c>
      <c r="EM30" s="45" t="n">
        <v>2</v>
      </c>
      <c r="EN30" s="45" t="n">
        <v>4</v>
      </c>
      <c r="EO30" s="45" t="n">
        <v>6</v>
      </c>
      <c r="EP30" s="45" t="n">
        <v>5</v>
      </c>
      <c r="EQ30" s="45" t="n">
        <v>2</v>
      </c>
      <c r="ER30" s="45" t="n">
        <v>5</v>
      </c>
      <c r="ES30" s="45" t="n">
        <v>5</v>
      </c>
      <c r="ET30" s="45" t="n">
        <v>4</v>
      </c>
      <c r="EU30" s="45" t="n">
        <v>3</v>
      </c>
      <c r="EV30" s="45" t="n">
        <v>6</v>
      </c>
      <c r="EW30" s="45" t="n">
        <v>1</v>
      </c>
      <c r="EX30" s="45" t="n">
        <v>5</v>
      </c>
      <c r="EY30" s="45" t="n">
        <v>3</v>
      </c>
      <c r="EZ30" s="45" t="n">
        <v>2</v>
      </c>
      <c r="FA30" s="45" t="n">
        <v>2</v>
      </c>
      <c r="FB30" s="45" t="n">
        <v>1</v>
      </c>
      <c r="FC30" s="45" t="n">
        <v>3</v>
      </c>
      <c r="FD30" s="45" t="n">
        <v>2</v>
      </c>
      <c r="FE30" s="45" t="n">
        <v>1</v>
      </c>
      <c r="FF30" s="45" t="n">
        <v>9</v>
      </c>
      <c r="FG30" s="45" t="n">
        <v>1</v>
      </c>
      <c r="FH30" s="45" t="n">
        <v>1</v>
      </c>
      <c r="FI30" s="45" t="n">
        <v>3</v>
      </c>
      <c r="FJ30" s="45" t="n">
        <v>2</v>
      </c>
      <c r="FK30" s="45" t="n">
        <v>2</v>
      </c>
      <c r="FL30" s="45" t="n">
        <v>4</v>
      </c>
      <c r="FM30" s="45" t="n">
        <v>1</v>
      </c>
      <c r="FN30" s="45" t="n">
        <v>6</v>
      </c>
      <c r="FO30" s="45" t="n">
        <v>1</v>
      </c>
      <c r="FP30" s="45" t="n">
        <v>1</v>
      </c>
    </row>
    <row r="31" customFormat="false" ht="15" hidden="false" customHeight="false" outlineLevel="0" collapsed="false">
      <c r="B31" s="46" t="s">
        <v>363</v>
      </c>
      <c r="C31" s="47" t="n">
        <v>6.27</v>
      </c>
      <c r="D31" s="47" t="n">
        <v>6.01</v>
      </c>
      <c r="E31" s="47" t="n">
        <v>1.27</v>
      </c>
      <c r="F31" s="47" t="n">
        <v>4.12</v>
      </c>
      <c r="G31" s="47" t="n">
        <v>0.18</v>
      </c>
      <c r="H31" s="47" t="n">
        <v>0.53</v>
      </c>
      <c r="I31" s="47" t="n">
        <v>0.43</v>
      </c>
      <c r="J31" s="47" t="n">
        <v>11.1</v>
      </c>
      <c r="K31" s="47" t="n">
        <v>0.97</v>
      </c>
      <c r="L31" s="47" t="n">
        <v>9.57</v>
      </c>
      <c r="M31" s="47" t="n">
        <v>2.8</v>
      </c>
      <c r="N31" s="47" t="n">
        <v>3.07</v>
      </c>
      <c r="O31" s="47" t="n">
        <v>17.54</v>
      </c>
      <c r="P31" s="47" t="n">
        <v>60.56</v>
      </c>
      <c r="Q31" s="47" t="n">
        <v>117.2</v>
      </c>
      <c r="R31" s="47" t="n">
        <v>155.85</v>
      </c>
      <c r="S31" s="47" t="n">
        <v>13.2</v>
      </c>
      <c r="T31" s="47" t="n">
        <v>114.49</v>
      </c>
      <c r="U31" s="47" t="n">
        <v>0</v>
      </c>
      <c r="V31" s="47" t="n">
        <v>24.14</v>
      </c>
      <c r="W31" s="47" t="n">
        <v>2.56</v>
      </c>
      <c r="X31" s="47" t="n">
        <v>48.08</v>
      </c>
      <c r="Y31" s="47" t="n">
        <v>2.25</v>
      </c>
      <c r="Z31" s="47" t="n">
        <v>2.9</v>
      </c>
      <c r="AA31" s="47" t="n">
        <v>2.35</v>
      </c>
      <c r="AB31" s="47" t="n">
        <v>3.89</v>
      </c>
      <c r="AC31" s="47" t="n">
        <v>3.96</v>
      </c>
      <c r="AD31" s="47" t="n">
        <v>1.38</v>
      </c>
      <c r="AE31" s="47" t="n">
        <v>0</v>
      </c>
      <c r="AF31" s="47" t="n">
        <v>1.56</v>
      </c>
      <c r="AG31" s="47" t="n">
        <v>31</v>
      </c>
      <c r="AH31" s="47" t="n">
        <v>0.68</v>
      </c>
      <c r="AI31" s="47" t="n">
        <v>26.53</v>
      </c>
      <c r="AJ31" s="47" t="n">
        <v>5.21</v>
      </c>
      <c r="AK31" s="47" t="n">
        <v>10.03</v>
      </c>
      <c r="AL31" s="47" t="n">
        <v>15.1</v>
      </c>
      <c r="AM31" s="47" t="n">
        <v>6.27</v>
      </c>
      <c r="AN31" s="47" t="n">
        <v>4.03</v>
      </c>
      <c r="AO31" s="47" t="n">
        <v>2.9</v>
      </c>
      <c r="AP31" s="47" t="n">
        <v>1.5</v>
      </c>
      <c r="AQ31" s="47" t="n">
        <v>1.43</v>
      </c>
      <c r="AR31" s="47" t="n">
        <v>11.23</v>
      </c>
      <c r="AS31" s="47" t="n">
        <v>37.56</v>
      </c>
      <c r="AT31" s="47" t="n">
        <v>11.87</v>
      </c>
      <c r="AU31" s="47" t="n">
        <v>5.81</v>
      </c>
      <c r="AV31" s="47" t="n">
        <v>0.78</v>
      </c>
      <c r="AW31" s="47" t="n">
        <v>18.74</v>
      </c>
      <c r="AX31" s="47" t="n">
        <v>3.11</v>
      </c>
      <c r="AY31" s="47" t="n">
        <v>7.83</v>
      </c>
      <c r="AZ31" s="47" t="n">
        <v>12.03</v>
      </c>
      <c r="BA31" s="47" t="n">
        <v>75.51</v>
      </c>
      <c r="BB31" s="47" t="n">
        <v>11.93</v>
      </c>
      <c r="BC31" s="47" t="n">
        <v>0.08</v>
      </c>
      <c r="BD31" s="47" t="n">
        <v>1.33</v>
      </c>
      <c r="BE31" s="47" t="n">
        <v>81.92</v>
      </c>
      <c r="BF31" s="47" t="n">
        <v>9.51</v>
      </c>
      <c r="BG31" s="47" t="n">
        <v>4.02</v>
      </c>
      <c r="BH31" s="47" t="n">
        <v>192.67</v>
      </c>
      <c r="BI31" s="47" t="n">
        <v>7.48</v>
      </c>
      <c r="BJ31" s="47" t="n">
        <v>5.56</v>
      </c>
      <c r="BK31" s="47" t="n">
        <v>1.04</v>
      </c>
      <c r="BL31" s="47" t="n">
        <v>18.68</v>
      </c>
      <c r="BM31" s="47" t="n">
        <v>0</v>
      </c>
      <c r="BN31" s="47" t="n">
        <v>13.35</v>
      </c>
      <c r="BO31" s="47" t="n">
        <v>52.24</v>
      </c>
      <c r="BP31" s="47" t="n">
        <v>8.39</v>
      </c>
      <c r="BQ31" s="47" t="n">
        <v>360.19</v>
      </c>
      <c r="BR31" s="47" t="n">
        <v>2.63</v>
      </c>
      <c r="BS31" s="47" t="n">
        <v>4.66</v>
      </c>
      <c r="BT31" s="47" t="n">
        <v>60.74</v>
      </c>
      <c r="BU31" s="47" t="n">
        <v>341.57</v>
      </c>
      <c r="BV31" s="47" t="n">
        <v>0.3</v>
      </c>
      <c r="BW31" s="47" t="n">
        <v>17.59</v>
      </c>
      <c r="BX31" s="47" t="n">
        <v>35.35</v>
      </c>
      <c r="BY31" s="47" t="n">
        <v>3.52</v>
      </c>
      <c r="BZ31" s="47" t="n">
        <v>91.3</v>
      </c>
      <c r="CA31" s="47" t="n">
        <v>5.73</v>
      </c>
      <c r="CB31" s="47" t="n">
        <v>3.78</v>
      </c>
      <c r="CC31" s="47" t="n">
        <v>4.14</v>
      </c>
      <c r="CD31" s="47" t="n">
        <v>2.3</v>
      </c>
      <c r="CE31" s="47" t="n">
        <v>0.52</v>
      </c>
      <c r="CF31" s="47" t="n">
        <v>15.08</v>
      </c>
      <c r="CG31" s="47" t="n">
        <v>80.08</v>
      </c>
      <c r="CH31" s="47" t="n">
        <v>16.58</v>
      </c>
      <c r="CI31" s="47" t="n">
        <v>41.63</v>
      </c>
      <c r="CJ31" s="47" t="n">
        <v>14.21</v>
      </c>
      <c r="CK31" s="47" t="n">
        <v>3.22</v>
      </c>
      <c r="CL31" s="47" t="n">
        <v>8.72</v>
      </c>
      <c r="CM31" s="47" t="n">
        <v>4.35</v>
      </c>
      <c r="CN31" s="47" t="n">
        <v>12.7</v>
      </c>
      <c r="CO31" s="47" t="n">
        <v>71.85</v>
      </c>
      <c r="CP31" s="47" t="n">
        <v>3.06</v>
      </c>
      <c r="CQ31" s="47" t="n">
        <v>2.01</v>
      </c>
      <c r="CR31" s="47" t="n">
        <v>2.43</v>
      </c>
      <c r="CS31" s="47" t="n">
        <v>0.11</v>
      </c>
      <c r="CT31" s="47" t="n">
        <v>0.12</v>
      </c>
      <c r="CU31" s="47" t="n">
        <v>2.8</v>
      </c>
      <c r="CV31" s="47" t="n">
        <v>0.09</v>
      </c>
      <c r="CW31" s="47" t="n">
        <v>0.09</v>
      </c>
      <c r="CX31" s="47" t="n">
        <v>1.89</v>
      </c>
      <c r="CY31" s="47" t="n">
        <v>0.05</v>
      </c>
      <c r="CZ31" s="47" t="n">
        <v>0.03</v>
      </c>
      <c r="DA31" s="47" t="n">
        <v>0.23</v>
      </c>
      <c r="DB31" s="47" t="n">
        <v>0.1</v>
      </c>
      <c r="DC31" s="47" t="n">
        <v>0</v>
      </c>
      <c r="DD31" s="47" t="n">
        <v>0</v>
      </c>
      <c r="DE31" s="47"/>
      <c r="DF31" s="47" t="n">
        <v>0.01</v>
      </c>
      <c r="DG31" s="47" t="n">
        <v>0.02</v>
      </c>
      <c r="DH31" s="47" t="n">
        <v>0.01</v>
      </c>
      <c r="DI31" s="47" t="n">
        <v>0.03</v>
      </c>
      <c r="DJ31" s="47"/>
      <c r="DK31" s="47" t="n">
        <v>0</v>
      </c>
      <c r="DL31" s="47" t="n">
        <v>0.02</v>
      </c>
      <c r="DM31" s="47" t="n">
        <v>0.01</v>
      </c>
      <c r="DN31" s="47" t="n">
        <v>0.02</v>
      </c>
      <c r="DO31" s="47"/>
      <c r="DP31" s="47" t="n">
        <v>0.09</v>
      </c>
      <c r="DQ31" s="47" t="n">
        <v>0.06</v>
      </c>
      <c r="DR31" s="47" t="n">
        <v>0</v>
      </c>
      <c r="DS31" s="47" t="n">
        <v>0.07</v>
      </c>
      <c r="DT31" s="47" t="n">
        <v>0.01</v>
      </c>
      <c r="DU31" s="47" t="n">
        <v>0.03</v>
      </c>
      <c r="DV31" s="47" t="n">
        <v>0.03</v>
      </c>
      <c r="DW31" s="47" t="n">
        <v>0.01</v>
      </c>
      <c r="DX31" s="47" t="n">
        <v>0.04</v>
      </c>
      <c r="DY31" s="47" t="n">
        <v>0.19</v>
      </c>
      <c r="DZ31" s="47" t="n">
        <v>0.02</v>
      </c>
      <c r="EA31" s="47" t="n">
        <v>0.03</v>
      </c>
      <c r="EB31" s="47"/>
      <c r="EC31" s="47"/>
      <c r="ED31" s="47" t="n">
        <v>0.07</v>
      </c>
      <c r="EE31" s="47" t="n">
        <v>0.04</v>
      </c>
      <c r="EF31" s="47" t="n">
        <v>0.01</v>
      </c>
      <c r="EG31" s="47" t="n">
        <v>0.1</v>
      </c>
      <c r="EH31" s="47" t="n">
        <v>0.01</v>
      </c>
      <c r="EI31" s="47" t="n">
        <v>0.06</v>
      </c>
      <c r="EJ31" s="47" t="n">
        <v>0</v>
      </c>
      <c r="EK31" s="47" t="n">
        <v>0.03</v>
      </c>
      <c r="EL31" s="47" t="n">
        <v>0.05</v>
      </c>
      <c r="EM31" s="47" t="n">
        <v>0</v>
      </c>
      <c r="EN31" s="47" t="n">
        <v>0.03</v>
      </c>
      <c r="EO31" s="47" t="n">
        <v>0.03</v>
      </c>
      <c r="EP31" s="47" t="n">
        <v>0.08</v>
      </c>
      <c r="EQ31" s="47" t="n">
        <v>0.01</v>
      </c>
      <c r="ER31" s="47" t="n">
        <v>0.01</v>
      </c>
      <c r="ES31" s="47" t="n">
        <v>0.02</v>
      </c>
      <c r="ET31" s="47" t="n">
        <v>0.02</v>
      </c>
      <c r="EU31" s="47" t="n">
        <v>0.01</v>
      </c>
      <c r="EV31" s="47" t="n">
        <v>0.1</v>
      </c>
      <c r="EW31" s="47" t="n">
        <v>0.15</v>
      </c>
      <c r="EX31" s="47" t="n">
        <v>0</v>
      </c>
      <c r="EY31" s="47" t="n">
        <v>0.02</v>
      </c>
      <c r="EZ31" s="47" t="n">
        <v>0</v>
      </c>
      <c r="FA31" s="47" t="n">
        <v>0.01</v>
      </c>
      <c r="FB31" s="47" t="n">
        <v>0</v>
      </c>
      <c r="FC31" s="47" t="n">
        <v>0</v>
      </c>
      <c r="FD31" s="47" t="n">
        <v>0.02</v>
      </c>
      <c r="FE31" s="47" t="n">
        <v>0</v>
      </c>
      <c r="FF31" s="47" t="n">
        <v>0.02</v>
      </c>
      <c r="FG31" s="47" t="n">
        <v>0</v>
      </c>
      <c r="FH31" s="47" t="n">
        <v>0</v>
      </c>
      <c r="FI31" s="47" t="n">
        <v>0</v>
      </c>
      <c r="FJ31" s="47" t="n">
        <v>0.03</v>
      </c>
      <c r="FK31" s="47" t="n">
        <v>0</v>
      </c>
      <c r="FL31" s="47" t="n">
        <v>0.05</v>
      </c>
      <c r="FM31" s="47" t="n">
        <v>0</v>
      </c>
      <c r="FN31" s="47" t="n">
        <v>0.08</v>
      </c>
      <c r="FO31" s="47" t="n">
        <v>0</v>
      </c>
      <c r="FP31" s="47" t="n">
        <v>0</v>
      </c>
    </row>
    <row r="32" customFormat="false" ht="15" hidden="false" customHeight="false" outlineLevel="0" collapsed="false">
      <c r="B32" s="44" t="s">
        <v>364</v>
      </c>
      <c r="C32" s="45" t="n">
        <v>243</v>
      </c>
      <c r="D32" s="45" t="n">
        <v>68</v>
      </c>
      <c r="E32" s="45" t="n">
        <v>78</v>
      </c>
      <c r="F32" s="45" t="n">
        <v>77</v>
      </c>
      <c r="G32" s="45" t="n">
        <v>82</v>
      </c>
      <c r="H32" s="45" t="n">
        <v>251</v>
      </c>
      <c r="I32" s="45" t="n">
        <v>72</v>
      </c>
      <c r="J32" s="45" t="n">
        <v>97</v>
      </c>
      <c r="K32" s="45" t="n">
        <v>68</v>
      </c>
      <c r="L32" s="45" t="n">
        <v>31</v>
      </c>
      <c r="M32" s="45" t="n">
        <v>37</v>
      </c>
      <c r="N32" s="45" t="n">
        <v>49</v>
      </c>
      <c r="O32" s="45" t="n">
        <v>130</v>
      </c>
      <c r="P32" s="45" t="n">
        <v>62</v>
      </c>
      <c r="Q32" s="45" t="n">
        <v>22</v>
      </c>
      <c r="R32" s="45" t="n">
        <v>38</v>
      </c>
      <c r="S32" s="45" t="n">
        <v>178</v>
      </c>
      <c r="T32" s="45" t="n">
        <v>40</v>
      </c>
      <c r="U32" s="45" t="n">
        <v>63</v>
      </c>
      <c r="V32" s="45" t="n">
        <v>48</v>
      </c>
      <c r="W32" s="45" t="n">
        <v>130</v>
      </c>
      <c r="X32" s="45" t="n">
        <v>95</v>
      </c>
      <c r="Y32" s="45" t="n">
        <v>0</v>
      </c>
      <c r="Z32" s="45" t="n">
        <v>13</v>
      </c>
      <c r="AA32" s="45" t="n">
        <v>116</v>
      </c>
      <c r="AB32" s="45" t="n">
        <v>50</v>
      </c>
      <c r="AC32" s="45" t="n">
        <v>40</v>
      </c>
      <c r="AD32" s="45" t="n">
        <v>350</v>
      </c>
      <c r="AE32" s="45" t="n">
        <v>98</v>
      </c>
      <c r="AF32" s="45" t="n">
        <v>40</v>
      </c>
      <c r="AG32" s="45" t="n">
        <v>14</v>
      </c>
      <c r="AH32" s="45" t="n">
        <v>353</v>
      </c>
      <c r="AI32" s="45" t="n">
        <v>84</v>
      </c>
      <c r="AJ32" s="45" t="n">
        <v>51</v>
      </c>
      <c r="AK32" s="45" t="n">
        <v>473</v>
      </c>
      <c r="AL32" s="45" t="n">
        <v>74</v>
      </c>
      <c r="AM32" s="45" t="n">
        <v>444</v>
      </c>
      <c r="AN32" s="45" t="n">
        <v>67</v>
      </c>
      <c r="AO32" s="45" t="n">
        <v>64</v>
      </c>
      <c r="AP32" s="45" t="n">
        <v>116</v>
      </c>
      <c r="AQ32" s="45" t="n">
        <v>359</v>
      </c>
      <c r="AR32" s="45" t="n">
        <v>29</v>
      </c>
      <c r="AS32" s="45" t="n">
        <v>131</v>
      </c>
      <c r="AT32" s="45" t="n">
        <v>353</v>
      </c>
      <c r="AU32" s="45" t="n">
        <v>146</v>
      </c>
      <c r="AV32" s="45" t="n">
        <v>282</v>
      </c>
      <c r="AW32" s="45" t="n">
        <v>126</v>
      </c>
      <c r="AX32" s="45" t="n">
        <v>118</v>
      </c>
      <c r="AY32" s="45" t="n">
        <v>278</v>
      </c>
      <c r="AZ32" s="45" t="n">
        <v>120</v>
      </c>
      <c r="BA32" s="45" t="n">
        <v>133</v>
      </c>
      <c r="BB32" s="45" t="n">
        <v>181</v>
      </c>
      <c r="BC32" s="45" t="n">
        <v>130</v>
      </c>
      <c r="BD32" s="45" t="n">
        <v>162</v>
      </c>
      <c r="BE32" s="45" t="n">
        <v>163</v>
      </c>
      <c r="BF32" s="45" t="n">
        <v>120</v>
      </c>
      <c r="BG32" s="45" t="n">
        <v>330</v>
      </c>
      <c r="BH32" s="45" t="n">
        <v>71</v>
      </c>
      <c r="BI32" s="45" t="n">
        <v>122</v>
      </c>
      <c r="BJ32" s="45" t="n">
        <v>334</v>
      </c>
      <c r="BK32" s="45" t="n">
        <v>88</v>
      </c>
      <c r="BL32" s="45" t="n">
        <v>78</v>
      </c>
      <c r="BM32" s="45" t="n">
        <v>50</v>
      </c>
      <c r="BN32" s="45" t="n">
        <v>14</v>
      </c>
      <c r="BO32" s="45" t="n">
        <v>801</v>
      </c>
      <c r="BP32" s="45" t="n">
        <v>191</v>
      </c>
      <c r="BQ32" s="45" t="n">
        <v>571</v>
      </c>
      <c r="BR32" s="45" t="n">
        <v>271</v>
      </c>
      <c r="BS32" s="45" t="n">
        <v>213</v>
      </c>
      <c r="BT32" s="45" t="n">
        <v>200</v>
      </c>
      <c r="BU32" s="45" t="n">
        <v>355</v>
      </c>
      <c r="BV32" s="45" t="n">
        <v>501</v>
      </c>
      <c r="BW32" s="45" t="n">
        <v>525</v>
      </c>
      <c r="BX32" s="45" t="n">
        <v>286</v>
      </c>
      <c r="BY32" s="45" t="n">
        <v>246</v>
      </c>
      <c r="BZ32" s="45" t="n">
        <v>173</v>
      </c>
      <c r="CA32" s="45" t="n">
        <v>547</v>
      </c>
      <c r="CB32" s="45" t="n">
        <v>129</v>
      </c>
      <c r="CC32" s="45" t="n">
        <v>277</v>
      </c>
      <c r="CD32" s="45" t="n">
        <v>246</v>
      </c>
      <c r="CE32" s="45" t="n">
        <v>409</v>
      </c>
      <c r="CF32" s="45" t="n">
        <v>129</v>
      </c>
      <c r="CG32" s="45" t="n">
        <v>185</v>
      </c>
      <c r="CH32" s="45" t="n">
        <v>169</v>
      </c>
      <c r="CI32" s="45" t="n">
        <v>170</v>
      </c>
      <c r="CJ32" s="45" t="n">
        <v>166</v>
      </c>
      <c r="CK32" s="45" t="n">
        <v>177</v>
      </c>
      <c r="CL32" s="45" t="n">
        <v>67</v>
      </c>
      <c r="CM32" s="45" t="n">
        <v>50</v>
      </c>
      <c r="CN32" s="45" t="n">
        <v>703</v>
      </c>
      <c r="CO32" s="45" t="n">
        <v>181</v>
      </c>
      <c r="CP32" s="45" t="n">
        <v>90</v>
      </c>
      <c r="CQ32" s="45" t="n">
        <v>98</v>
      </c>
      <c r="CR32" s="45" t="n">
        <v>96</v>
      </c>
      <c r="CS32" s="45" t="n">
        <v>259</v>
      </c>
      <c r="CT32" s="45" t="n">
        <v>157</v>
      </c>
      <c r="CU32" s="45" t="n">
        <v>23</v>
      </c>
      <c r="CV32" s="45" t="n">
        <v>45</v>
      </c>
      <c r="CW32" s="45" t="n">
        <v>295</v>
      </c>
      <c r="CX32" s="45" t="n">
        <v>90</v>
      </c>
      <c r="CY32" s="45" t="n">
        <v>493</v>
      </c>
      <c r="CZ32" s="45" t="n">
        <v>139</v>
      </c>
      <c r="DA32" s="45" t="n">
        <v>174</v>
      </c>
      <c r="DB32" s="45" t="n">
        <v>143</v>
      </c>
      <c r="DC32" s="45" t="n">
        <v>109</v>
      </c>
      <c r="DD32" s="45" t="n">
        <v>360</v>
      </c>
      <c r="DE32" s="45" t="n">
        <v>65</v>
      </c>
      <c r="DF32" s="45" t="n">
        <v>351</v>
      </c>
      <c r="DG32" s="45" t="n">
        <v>281</v>
      </c>
      <c r="DH32" s="45" t="n">
        <v>212</v>
      </c>
      <c r="DI32" s="45" t="n">
        <v>390</v>
      </c>
      <c r="DJ32" s="45" t="n">
        <v>191</v>
      </c>
      <c r="DK32" s="45" t="n">
        <v>268</v>
      </c>
      <c r="DL32" s="45" t="n">
        <v>86</v>
      </c>
      <c r="DM32" s="45" t="n">
        <v>249</v>
      </c>
      <c r="DN32" s="45" t="n">
        <v>712</v>
      </c>
      <c r="DO32" s="45" t="n">
        <v>263</v>
      </c>
      <c r="DP32" s="45" t="n">
        <v>196</v>
      </c>
      <c r="DQ32" s="45" t="n">
        <v>473</v>
      </c>
      <c r="DR32" s="45" t="n">
        <v>75</v>
      </c>
      <c r="DS32" s="45" t="n">
        <v>11</v>
      </c>
      <c r="DT32" s="45" t="n">
        <v>804</v>
      </c>
      <c r="DU32" s="45" t="n">
        <v>258</v>
      </c>
      <c r="DV32" s="45" t="n">
        <v>260</v>
      </c>
      <c r="DW32" s="45" t="n">
        <v>560</v>
      </c>
      <c r="DX32" s="45" t="n">
        <v>242</v>
      </c>
      <c r="DY32" s="45" t="n">
        <v>662</v>
      </c>
      <c r="DZ32" s="45" t="n">
        <v>159</v>
      </c>
      <c r="EA32" s="45" t="n">
        <v>194</v>
      </c>
      <c r="EB32" s="45" t="n">
        <v>916</v>
      </c>
      <c r="EC32" s="45" t="n">
        <v>141</v>
      </c>
      <c r="ED32" s="45" t="n">
        <v>233</v>
      </c>
      <c r="EE32" s="45" t="n">
        <v>438</v>
      </c>
      <c r="EF32" s="45" t="n">
        <v>374</v>
      </c>
      <c r="EG32" s="45" t="n">
        <v>182</v>
      </c>
      <c r="EH32" s="45" t="n">
        <v>788</v>
      </c>
      <c r="EI32" s="45" t="n">
        <v>408</v>
      </c>
      <c r="EJ32" s="45" t="n">
        <v>584</v>
      </c>
      <c r="EK32" s="45" t="n">
        <v>290</v>
      </c>
      <c r="EL32" s="45" t="n">
        <v>344</v>
      </c>
      <c r="EM32" s="45" t="n">
        <v>246</v>
      </c>
      <c r="EN32" s="45" t="n">
        <v>136</v>
      </c>
      <c r="EO32" s="45" t="n">
        <v>520</v>
      </c>
      <c r="EP32" s="45" t="n">
        <v>156</v>
      </c>
      <c r="EQ32" s="45" t="n">
        <v>252</v>
      </c>
      <c r="ER32" s="45" t="n">
        <v>108</v>
      </c>
      <c r="ES32" s="45" t="n">
        <v>545</v>
      </c>
      <c r="ET32" s="45" t="n">
        <v>398</v>
      </c>
      <c r="EU32" s="45" t="n">
        <v>584</v>
      </c>
      <c r="EV32" s="45" t="n">
        <v>425</v>
      </c>
      <c r="EW32" s="45" t="n">
        <v>155</v>
      </c>
      <c r="EX32" s="45" t="n">
        <v>893</v>
      </c>
      <c r="EY32" s="45" t="n">
        <v>211</v>
      </c>
      <c r="EZ32" s="45" t="n">
        <v>646</v>
      </c>
      <c r="FA32" s="45" t="n">
        <v>542</v>
      </c>
      <c r="FB32" s="45" t="n">
        <v>477</v>
      </c>
      <c r="FC32" s="45" t="n">
        <v>127</v>
      </c>
      <c r="FD32" s="45" t="n">
        <v>872</v>
      </c>
      <c r="FE32" s="45" t="n">
        <v>27</v>
      </c>
      <c r="FF32" s="45" t="n">
        <v>1018</v>
      </c>
      <c r="FG32" s="45" t="n">
        <v>39</v>
      </c>
      <c r="FH32" s="45" t="n">
        <v>977</v>
      </c>
      <c r="FI32" s="45" t="n">
        <v>63</v>
      </c>
      <c r="FJ32" s="45" t="n">
        <v>135</v>
      </c>
      <c r="FK32" s="45" t="n">
        <v>120</v>
      </c>
      <c r="FL32" s="45" t="n">
        <v>231</v>
      </c>
      <c r="FM32" s="45" t="n">
        <v>66</v>
      </c>
      <c r="FN32" s="45" t="n">
        <v>142</v>
      </c>
      <c r="FO32" s="45" t="n">
        <v>125</v>
      </c>
      <c r="FP32" s="45" t="n">
        <v>180</v>
      </c>
    </row>
    <row r="33" customFormat="false" ht="15" hidden="false" customHeight="false" outlineLevel="0" collapsed="false">
      <c r="B33" s="46" t="s">
        <v>365</v>
      </c>
      <c r="C33" s="47" t="n">
        <v>11.61</v>
      </c>
      <c r="D33" s="47" t="n">
        <v>0.94</v>
      </c>
      <c r="E33" s="47" t="n">
        <v>0.9</v>
      </c>
      <c r="F33" s="47" t="n">
        <v>9.47</v>
      </c>
      <c r="G33" s="47" t="n">
        <v>1.11</v>
      </c>
      <c r="H33" s="47" t="n">
        <v>16.83</v>
      </c>
      <c r="I33" s="47" t="n">
        <v>0.82</v>
      </c>
      <c r="J33" s="47" t="n">
        <v>15.93</v>
      </c>
      <c r="K33" s="47" t="n">
        <v>1.78</v>
      </c>
      <c r="L33" s="47" t="n">
        <v>0.8</v>
      </c>
      <c r="M33" s="47" t="n">
        <v>1.45</v>
      </c>
      <c r="N33" s="47" t="n">
        <v>0.97</v>
      </c>
      <c r="O33" s="47" t="n">
        <v>9.36</v>
      </c>
      <c r="P33" s="47" t="n">
        <v>11</v>
      </c>
      <c r="Q33" s="47" t="n">
        <v>5.46</v>
      </c>
      <c r="R33" s="47" t="n">
        <v>14.34</v>
      </c>
      <c r="S33" s="47" t="n">
        <v>23.85</v>
      </c>
      <c r="T33" s="47" t="n">
        <v>5.93</v>
      </c>
      <c r="U33" s="47" t="n">
        <v>0</v>
      </c>
      <c r="V33" s="47" t="n">
        <v>1.27</v>
      </c>
      <c r="W33" s="47" t="n">
        <v>22.44</v>
      </c>
      <c r="X33" s="47" t="n">
        <v>5.24</v>
      </c>
      <c r="Y33" s="47"/>
      <c r="Z33" s="47" t="n">
        <v>0.32</v>
      </c>
      <c r="AA33" s="47" t="n">
        <v>2.51</v>
      </c>
      <c r="AB33" s="47" t="n">
        <v>0.93</v>
      </c>
      <c r="AC33" s="47" t="n">
        <v>2.98</v>
      </c>
      <c r="AD33" s="47" t="n">
        <v>4.16</v>
      </c>
      <c r="AE33" s="47" t="n">
        <v>0</v>
      </c>
      <c r="AF33" s="47" t="n">
        <v>0.39</v>
      </c>
      <c r="AG33" s="47" t="n">
        <v>2.15</v>
      </c>
      <c r="AH33" s="47" t="n">
        <v>3.76</v>
      </c>
      <c r="AI33" s="47" t="n">
        <v>31.52</v>
      </c>
      <c r="AJ33" s="47" t="n">
        <v>3.61</v>
      </c>
      <c r="AK33" s="47" t="n">
        <v>60.86</v>
      </c>
      <c r="AL33" s="47" t="n">
        <v>5.53</v>
      </c>
      <c r="AM33" s="47" t="n">
        <v>44.92</v>
      </c>
      <c r="AN33" s="47" t="n">
        <v>3.36</v>
      </c>
      <c r="AO33" s="47" t="n">
        <v>3.36</v>
      </c>
      <c r="AP33" s="47" t="n">
        <v>7.99</v>
      </c>
      <c r="AQ33" s="47" t="n">
        <v>15.66</v>
      </c>
      <c r="AR33" s="47" t="n">
        <v>8.03</v>
      </c>
      <c r="AS33" s="47" t="n">
        <v>42.66</v>
      </c>
      <c r="AT33" s="47" t="n">
        <v>74.92</v>
      </c>
      <c r="AU33" s="47" t="n">
        <v>40.85</v>
      </c>
      <c r="AV33" s="47" t="n">
        <v>8.51</v>
      </c>
      <c r="AW33" s="47" t="n">
        <v>14.46</v>
      </c>
      <c r="AX33" s="47" t="n">
        <v>9.78</v>
      </c>
      <c r="AY33" s="47" t="n">
        <v>43.61</v>
      </c>
      <c r="AZ33" s="47" t="n">
        <v>36.64</v>
      </c>
      <c r="BA33" s="47" t="n">
        <v>89.03</v>
      </c>
      <c r="BB33" s="47" t="n">
        <v>29.29</v>
      </c>
      <c r="BC33" s="47" t="n">
        <v>13.98</v>
      </c>
      <c r="BD33" s="47" t="n">
        <v>36.09</v>
      </c>
      <c r="BE33" s="47" t="n">
        <v>125.01</v>
      </c>
      <c r="BF33" s="47" t="n">
        <v>27.14</v>
      </c>
      <c r="BG33" s="47" t="n">
        <v>36.24</v>
      </c>
      <c r="BH33" s="47" t="n">
        <v>42.76</v>
      </c>
      <c r="BI33" s="47" t="n">
        <v>11.31</v>
      </c>
      <c r="BJ33" s="47" t="n">
        <v>48.34</v>
      </c>
      <c r="BK33" s="47" t="n">
        <v>8.22</v>
      </c>
      <c r="BL33" s="47" t="n">
        <v>5.05</v>
      </c>
      <c r="BM33" s="47" t="n">
        <v>0</v>
      </c>
      <c r="BN33" s="47" t="n">
        <v>4.39</v>
      </c>
      <c r="BO33" s="47" t="n">
        <v>99.81</v>
      </c>
      <c r="BP33" s="47" t="n">
        <v>22.43</v>
      </c>
      <c r="BQ33" s="47" t="n">
        <v>557.33</v>
      </c>
      <c r="BR33" s="47" t="n">
        <v>12.43</v>
      </c>
      <c r="BS33" s="47" t="n">
        <v>17.08</v>
      </c>
      <c r="BT33" s="47" t="n">
        <v>120.8</v>
      </c>
      <c r="BU33" s="47" t="n">
        <v>371.16</v>
      </c>
      <c r="BV33" s="47" t="n">
        <v>10.7</v>
      </c>
      <c r="BW33" s="47" t="n">
        <v>85.04</v>
      </c>
      <c r="BX33" s="47" t="n">
        <v>33.53</v>
      </c>
      <c r="BY33" s="47" t="n">
        <v>6.99</v>
      </c>
      <c r="BZ33" s="47" t="n">
        <v>62.84</v>
      </c>
      <c r="CA33" s="47" t="n">
        <v>12.77</v>
      </c>
      <c r="CB33" s="47" t="n">
        <v>3.49</v>
      </c>
      <c r="CC33" s="47" t="n">
        <v>6.14</v>
      </c>
      <c r="CD33" s="47" t="n">
        <v>8.82</v>
      </c>
      <c r="CE33" s="47" t="n">
        <v>14.69</v>
      </c>
      <c r="CF33" s="47" t="n">
        <v>5.45</v>
      </c>
      <c r="CG33" s="47" t="n">
        <v>30.61</v>
      </c>
      <c r="CH33" s="47" t="n">
        <v>7.21</v>
      </c>
      <c r="CI33" s="47" t="n">
        <v>13.14</v>
      </c>
      <c r="CJ33" s="47" t="n">
        <v>10.47</v>
      </c>
      <c r="CK33" s="47" t="n">
        <v>4.61</v>
      </c>
      <c r="CL33" s="47" t="n">
        <v>5.24</v>
      </c>
      <c r="CM33" s="47" t="n">
        <v>2.14</v>
      </c>
      <c r="CN33" s="47" t="n">
        <v>86.64</v>
      </c>
      <c r="CO33" s="47" t="n">
        <v>95.02</v>
      </c>
      <c r="CP33" s="47" t="n">
        <v>1.89</v>
      </c>
      <c r="CQ33" s="47" t="n">
        <v>1.93</v>
      </c>
      <c r="CR33" s="47" t="n">
        <v>2.23</v>
      </c>
      <c r="CS33" s="47" t="n">
        <v>4.53</v>
      </c>
      <c r="CT33" s="47" t="n">
        <v>7.6</v>
      </c>
      <c r="CU33" s="47" t="n">
        <v>7.68</v>
      </c>
      <c r="CV33" s="47" t="n">
        <v>3.18</v>
      </c>
      <c r="CW33" s="47" t="n">
        <v>17.78</v>
      </c>
      <c r="CX33" s="47" t="n">
        <v>16.47</v>
      </c>
      <c r="CY33" s="47" t="n">
        <v>35.62</v>
      </c>
      <c r="CZ33" s="47" t="n">
        <v>7.13</v>
      </c>
      <c r="DA33" s="47" t="n">
        <v>11.79</v>
      </c>
      <c r="DB33" s="47" t="n">
        <v>10.17</v>
      </c>
      <c r="DC33" s="47" t="n">
        <v>0.12</v>
      </c>
      <c r="DD33" s="47" t="n">
        <v>0.84</v>
      </c>
      <c r="DE33" s="47" t="n">
        <v>0.13</v>
      </c>
      <c r="DF33" s="47" t="n">
        <v>3.13</v>
      </c>
      <c r="DG33" s="47" t="n">
        <v>1.22</v>
      </c>
      <c r="DH33" s="47" t="n">
        <v>1.02</v>
      </c>
      <c r="DI33" s="47" t="n">
        <v>1.06</v>
      </c>
      <c r="DJ33" s="47" t="n">
        <v>1.71</v>
      </c>
      <c r="DK33" s="47" t="n">
        <v>1.72</v>
      </c>
      <c r="DL33" s="47" t="n">
        <v>0.64</v>
      </c>
      <c r="DM33" s="47" t="n">
        <v>1.69</v>
      </c>
      <c r="DN33" s="47" t="n">
        <v>4.86</v>
      </c>
      <c r="DO33" s="47" t="n">
        <v>1.68</v>
      </c>
      <c r="DP33" s="47" t="n">
        <v>3.09</v>
      </c>
      <c r="DQ33" s="47" t="n">
        <v>10.4</v>
      </c>
      <c r="DR33" s="47" t="n">
        <v>0.12</v>
      </c>
      <c r="DS33" s="47" t="n">
        <v>0.07</v>
      </c>
      <c r="DT33" s="47" t="n">
        <v>10.34</v>
      </c>
      <c r="DU33" s="47" t="n">
        <v>3.17</v>
      </c>
      <c r="DV33" s="47" t="n">
        <v>3.24</v>
      </c>
      <c r="DW33" s="47" t="n">
        <v>2.46</v>
      </c>
      <c r="DX33" s="47" t="n">
        <v>1.86</v>
      </c>
      <c r="DY33" s="47" t="n">
        <v>31.81</v>
      </c>
      <c r="DZ33" s="47" t="n">
        <v>4.99</v>
      </c>
      <c r="EA33" s="47" t="n">
        <v>0.73</v>
      </c>
      <c r="EB33" s="47" t="n">
        <v>11.78</v>
      </c>
      <c r="EC33" s="47" t="n">
        <v>0.34</v>
      </c>
      <c r="ED33" s="47" t="n">
        <v>1.87</v>
      </c>
      <c r="EE33" s="47" t="n">
        <v>2.9</v>
      </c>
      <c r="EF33" s="47" t="n">
        <v>2.92</v>
      </c>
      <c r="EG33" s="47" t="n">
        <v>1.84</v>
      </c>
      <c r="EH33" s="47" t="n">
        <v>2.48</v>
      </c>
      <c r="EI33" s="47" t="n">
        <v>6.8</v>
      </c>
      <c r="EJ33" s="47" t="n">
        <v>1.93</v>
      </c>
      <c r="EK33" s="47" t="n">
        <v>1.25</v>
      </c>
      <c r="EL33" s="47" t="n">
        <v>1.78</v>
      </c>
      <c r="EM33" s="47" t="n">
        <v>0.72</v>
      </c>
      <c r="EN33" s="47" t="n">
        <v>0.82</v>
      </c>
      <c r="EO33" s="47" t="n">
        <v>2.41</v>
      </c>
      <c r="EP33" s="47" t="n">
        <v>2.21</v>
      </c>
      <c r="EQ33" s="47" t="n">
        <v>1.21</v>
      </c>
      <c r="ER33" s="47" t="n">
        <v>0.17</v>
      </c>
      <c r="ES33" s="47" t="n">
        <v>2.41</v>
      </c>
      <c r="ET33" s="47" t="n">
        <v>2.38</v>
      </c>
      <c r="EU33" s="47" t="n">
        <v>1.42</v>
      </c>
      <c r="EV33" s="47" t="n">
        <v>6.74</v>
      </c>
      <c r="EW33" s="47" t="n">
        <v>16.2</v>
      </c>
      <c r="EX33" s="47" t="n">
        <v>1.26</v>
      </c>
      <c r="EY33" s="47" t="n">
        <v>1.01</v>
      </c>
      <c r="EZ33" s="47" t="n">
        <v>2.96</v>
      </c>
      <c r="FA33" s="47" t="n">
        <v>3.17</v>
      </c>
      <c r="FB33" s="47" t="n">
        <v>0.84</v>
      </c>
      <c r="FC33" s="47" t="n">
        <v>0.16</v>
      </c>
      <c r="FD33" s="47" t="n">
        <v>14.12</v>
      </c>
      <c r="FE33" s="47" t="n">
        <v>0.09</v>
      </c>
      <c r="FF33" s="47" t="n">
        <v>2.2</v>
      </c>
      <c r="FG33" s="47" t="n">
        <v>0.21</v>
      </c>
      <c r="FH33" s="47" t="n">
        <v>1.43</v>
      </c>
      <c r="FI33" s="47" t="n">
        <v>0.08</v>
      </c>
      <c r="FJ33" s="47" t="n">
        <v>1.7</v>
      </c>
      <c r="FK33" s="47" t="n">
        <v>0.16</v>
      </c>
      <c r="FL33" s="47" t="n">
        <v>2.71</v>
      </c>
      <c r="FM33" s="47" t="n">
        <v>0.09</v>
      </c>
      <c r="FN33" s="47" t="n">
        <v>1.91</v>
      </c>
      <c r="FO33" s="47" t="n">
        <v>0.39</v>
      </c>
      <c r="FP33" s="47" t="n">
        <v>0.5</v>
      </c>
    </row>
    <row r="34" customFormat="false" ht="15" hidden="false" customHeight="false" outlineLevel="0" collapsed="false">
      <c r="B34" s="48"/>
    </row>
    <row r="35" customFormat="false" ht="15" hidden="false" customHeight="false" outlineLevel="0" collapsed="false">
      <c r="B35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4">
      <formula>"Exact text in FR"</formula>
    </cfRule>
  </conditionalFormatting>
  <conditionalFormatting sqref="BU11:BZ11">
    <cfRule type="cellIs" priority="3" operator="equal" aboveAverage="0" equalAverage="0" bottom="0" percent="0" rank="0" text="" dxfId="5">
      <formula>"Eact text in EN"</formula>
    </cfRule>
  </conditionalFormatting>
  <hyperlinks>
    <hyperlink ref="A1" location="Index!$A$4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13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14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14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true" customHeight="true" outlineLevel="0" collapsed="false">
      <c r="B5" s="11"/>
      <c r="C5" s="11"/>
      <c r="D5" s="11"/>
      <c r="E5" s="11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/>
    </row>
    <row r="6" customFormat="false" ht="12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0</v>
      </c>
      <c r="D17" s="42" t="n">
        <v>47</v>
      </c>
      <c r="E17" s="42" t="n">
        <v>13</v>
      </c>
      <c r="F17" s="42" t="n">
        <v>10</v>
      </c>
      <c r="G17" s="42" t="n">
        <v>50</v>
      </c>
      <c r="H17" s="42" t="n">
        <v>6</v>
      </c>
      <c r="I17" s="42" t="n">
        <v>66</v>
      </c>
      <c r="J17" s="42" t="n">
        <v>5</v>
      </c>
      <c r="K17" s="42" t="n">
        <v>6</v>
      </c>
      <c r="L17" s="42" t="n">
        <v>12</v>
      </c>
      <c r="M17" s="42" t="n">
        <v>37</v>
      </c>
      <c r="N17" s="42" t="n">
        <v>2</v>
      </c>
      <c r="O17" s="42" t="n">
        <v>19</v>
      </c>
      <c r="P17" s="42" t="n">
        <v>46</v>
      </c>
      <c r="Q17" s="42" t="n">
        <v>20</v>
      </c>
      <c r="R17" s="42" t="n">
        <v>25</v>
      </c>
      <c r="S17" s="42" t="n">
        <v>11</v>
      </c>
      <c r="T17" s="42" t="n">
        <v>20</v>
      </c>
      <c r="U17" s="42" t="n">
        <v>32</v>
      </c>
      <c r="V17" s="42" t="n">
        <v>19</v>
      </c>
      <c r="W17" s="42" t="n">
        <v>13</v>
      </c>
      <c r="X17" s="42" t="n">
        <v>21</v>
      </c>
      <c r="Y17" s="42" t="n">
        <v>14</v>
      </c>
      <c r="Z17" s="42" t="n">
        <v>28</v>
      </c>
      <c r="AA17" s="42" t="n">
        <v>12</v>
      </c>
      <c r="AB17" s="42" t="n">
        <v>21</v>
      </c>
      <c r="AC17" s="42" t="n">
        <v>29</v>
      </c>
      <c r="AD17" s="42" t="n">
        <v>12</v>
      </c>
      <c r="AE17" s="42" t="n">
        <v>10</v>
      </c>
      <c r="AF17" s="42" t="n">
        <v>55</v>
      </c>
      <c r="AG17" s="42" t="n">
        <v>8</v>
      </c>
      <c r="AH17" s="42" t="n">
        <v>8</v>
      </c>
      <c r="AI17" s="42" t="n">
        <v>6</v>
      </c>
      <c r="AJ17" s="42" t="n">
        <v>1</v>
      </c>
      <c r="AK17" s="42" t="n">
        <v>93</v>
      </c>
      <c r="AL17" s="42" t="n">
        <v>26</v>
      </c>
      <c r="AM17" s="42" t="n">
        <v>71</v>
      </c>
      <c r="AN17" s="42" t="n">
        <v>29</v>
      </c>
      <c r="AO17" s="42" t="n">
        <v>27</v>
      </c>
      <c r="AP17" s="42" t="n">
        <v>25</v>
      </c>
      <c r="AQ17" s="42" t="n">
        <v>51</v>
      </c>
      <c r="AR17" s="42" t="n">
        <v>51</v>
      </c>
      <c r="AS17" s="42" t="n">
        <v>60</v>
      </c>
      <c r="AT17" s="42" t="n">
        <v>34</v>
      </c>
      <c r="AU17" s="42" t="n">
        <v>32</v>
      </c>
      <c r="AV17" s="42" t="n">
        <v>28</v>
      </c>
      <c r="AW17" s="42" t="n">
        <v>10</v>
      </c>
      <c r="AX17" s="42" t="n">
        <v>24</v>
      </c>
      <c r="AY17" s="42" t="n">
        <v>17</v>
      </c>
      <c r="AZ17" s="42" t="n">
        <v>17</v>
      </c>
      <c r="BA17" s="42" t="n">
        <v>44</v>
      </c>
      <c r="BB17" s="42" t="n">
        <v>16</v>
      </c>
      <c r="BC17" s="42" t="n">
        <v>23</v>
      </c>
      <c r="BD17" s="42" t="n">
        <v>12</v>
      </c>
      <c r="BE17" s="42" t="n">
        <v>4</v>
      </c>
      <c r="BF17" s="42" t="n">
        <v>62</v>
      </c>
      <c r="BG17" s="42" t="n">
        <v>66</v>
      </c>
      <c r="BH17" s="42" t="n">
        <v>50</v>
      </c>
      <c r="BI17" s="42" t="n">
        <v>75</v>
      </c>
      <c r="BJ17" s="42" t="n">
        <v>26</v>
      </c>
      <c r="BK17" s="42" t="n">
        <v>11</v>
      </c>
      <c r="BL17" s="42" t="n">
        <v>15</v>
      </c>
      <c r="BM17" s="42" t="n">
        <v>20</v>
      </c>
      <c r="BN17" s="42" t="n">
        <v>5</v>
      </c>
      <c r="BO17" s="42" t="n">
        <v>15</v>
      </c>
      <c r="BP17" s="42" t="n">
        <v>26</v>
      </c>
      <c r="BQ17" s="42" t="n">
        <v>20</v>
      </c>
      <c r="BR17" s="42" t="n">
        <v>16</v>
      </c>
      <c r="BS17" s="42" t="n">
        <v>849</v>
      </c>
      <c r="BT17" s="42" t="n">
        <v>404</v>
      </c>
      <c r="BU17" s="42" t="n">
        <v>445</v>
      </c>
      <c r="BV17" s="42" t="n">
        <v>106</v>
      </c>
      <c r="BW17" s="42" t="n">
        <v>213</v>
      </c>
      <c r="BX17" s="42" t="n">
        <v>192</v>
      </c>
      <c r="BY17" s="42" t="n">
        <v>339</v>
      </c>
      <c r="BZ17" s="42" t="n">
        <v>106</v>
      </c>
      <c r="CA17" s="42" t="n">
        <v>218</v>
      </c>
      <c r="CB17" s="42" t="n">
        <v>151</v>
      </c>
      <c r="CC17" s="42" t="n">
        <v>389</v>
      </c>
      <c r="CD17" s="42" t="n">
        <v>54</v>
      </c>
      <c r="CE17" s="42" t="n">
        <v>9</v>
      </c>
      <c r="CF17" s="42" t="n">
        <v>649</v>
      </c>
      <c r="CG17" s="42" t="n">
        <v>200</v>
      </c>
      <c r="CH17" s="42" t="n">
        <v>199</v>
      </c>
      <c r="CI17" s="42" t="n">
        <v>453</v>
      </c>
      <c r="CJ17" s="42" t="n">
        <v>197</v>
      </c>
      <c r="CK17" s="42" t="n">
        <v>534</v>
      </c>
      <c r="CL17" s="42" t="n">
        <v>123</v>
      </c>
      <c r="CM17" s="42" t="n">
        <v>153</v>
      </c>
      <c r="CN17" s="42" t="n">
        <v>725</v>
      </c>
      <c r="CO17" s="42" t="n">
        <v>122</v>
      </c>
      <c r="CP17" s="42" t="n">
        <v>175</v>
      </c>
      <c r="CQ17" s="42" t="n">
        <v>361</v>
      </c>
      <c r="CR17" s="42" t="n">
        <v>304</v>
      </c>
      <c r="CS17" s="42" t="n">
        <v>140</v>
      </c>
      <c r="CT17" s="42" t="n">
        <v>653</v>
      </c>
      <c r="CU17" s="42" t="n">
        <v>323</v>
      </c>
      <c r="CV17" s="42" t="n">
        <v>480</v>
      </c>
      <c r="CW17" s="42" t="n">
        <v>226</v>
      </c>
      <c r="CX17" s="42" t="n">
        <v>286</v>
      </c>
      <c r="CY17" s="42" t="n">
        <v>192</v>
      </c>
      <c r="CZ17" s="42" t="n">
        <v>99</v>
      </c>
      <c r="DA17" s="42" t="n">
        <v>427</v>
      </c>
      <c r="DB17" s="42" t="n">
        <v>122</v>
      </c>
      <c r="DC17" s="42" t="n">
        <v>200</v>
      </c>
      <c r="DD17" s="42" t="n">
        <v>81</v>
      </c>
      <c r="DE17" s="42" t="n">
        <v>446</v>
      </c>
      <c r="DF17" s="42" t="n">
        <v>319</v>
      </c>
      <c r="DG17" s="42" t="n">
        <v>470</v>
      </c>
      <c r="DH17" s="42" t="n">
        <v>344</v>
      </c>
      <c r="DI17" s="42" t="n">
        <v>112</v>
      </c>
      <c r="DJ17" s="42" t="n">
        <v>730</v>
      </c>
      <c r="DK17" s="42" t="n">
        <v>161</v>
      </c>
      <c r="DL17" s="42" t="n">
        <v>538</v>
      </c>
      <c r="DM17" s="42" t="n">
        <v>761</v>
      </c>
      <c r="DN17" s="42" t="n">
        <v>59</v>
      </c>
      <c r="DO17" s="42" t="n">
        <v>274</v>
      </c>
      <c r="DP17" s="42" t="n">
        <v>432</v>
      </c>
      <c r="DQ17" s="42" t="n">
        <v>170</v>
      </c>
      <c r="DR17" s="42" t="n">
        <v>637</v>
      </c>
      <c r="DS17" s="42" t="n">
        <v>704</v>
      </c>
      <c r="DT17" s="42" t="n">
        <v>76</v>
      </c>
      <c r="DU17" s="42" t="n">
        <v>678</v>
      </c>
      <c r="DV17" s="42" t="n">
        <v>84</v>
      </c>
      <c r="DW17" s="42" t="n">
        <v>719</v>
      </c>
      <c r="DX17" s="42" t="n">
        <v>67</v>
      </c>
      <c r="DY17" s="42" t="n">
        <v>298</v>
      </c>
      <c r="DZ17" s="42" t="n">
        <v>343</v>
      </c>
      <c r="EA17" s="42" t="n">
        <v>123</v>
      </c>
      <c r="EB17" s="42" t="n">
        <v>406</v>
      </c>
      <c r="EC17" s="42" t="n">
        <v>99</v>
      </c>
      <c r="ED17" s="42" t="n">
        <v>31</v>
      </c>
      <c r="EE17" s="42" t="n">
        <v>13</v>
      </c>
      <c r="EF17" s="42" t="n">
        <v>5</v>
      </c>
      <c r="EG17" s="42" t="n">
        <v>34</v>
      </c>
      <c r="EH17" s="42" t="n">
        <v>63</v>
      </c>
      <c r="EI17" s="42" t="n">
        <v>37</v>
      </c>
      <c r="EJ17" s="42" t="n">
        <v>344</v>
      </c>
      <c r="EK17" s="42" t="n">
        <v>66</v>
      </c>
      <c r="EL17" s="42" t="n">
        <v>144</v>
      </c>
      <c r="EM17" s="42" t="n">
        <v>224</v>
      </c>
      <c r="EN17" s="42" t="n">
        <v>326</v>
      </c>
      <c r="EO17" s="42" t="n">
        <v>434</v>
      </c>
      <c r="EP17" s="42" t="n">
        <v>387</v>
      </c>
      <c r="EQ17" s="42" t="n">
        <v>98</v>
      </c>
      <c r="ER17" s="42" t="n">
        <v>715</v>
      </c>
      <c r="ES17" s="42" t="n">
        <v>1</v>
      </c>
      <c r="ET17" s="42" t="n">
        <v>846</v>
      </c>
      <c r="EU17" s="42" t="n">
        <v>0</v>
      </c>
      <c r="EV17" s="42" t="n">
        <v>849</v>
      </c>
      <c r="EW17" s="42" t="n">
        <v>54</v>
      </c>
      <c r="EX17" s="42" t="n">
        <v>104</v>
      </c>
      <c r="EY17" s="42" t="n">
        <v>104</v>
      </c>
      <c r="EZ17" s="42" t="n">
        <v>183</v>
      </c>
      <c r="FA17" s="42" t="n">
        <v>104</v>
      </c>
      <c r="FB17" s="42" t="n">
        <v>38</v>
      </c>
      <c r="FC17" s="42" t="n">
        <v>33</v>
      </c>
      <c r="FD17" s="42" t="n">
        <v>285</v>
      </c>
      <c r="FE17" s="42" t="n">
        <v>79</v>
      </c>
      <c r="FF17" s="42" t="n">
        <v>34</v>
      </c>
      <c r="FG17" s="42" t="n">
        <v>10</v>
      </c>
      <c r="FH17" s="42" t="n">
        <v>275</v>
      </c>
      <c r="FI17" s="42" t="n">
        <v>70</v>
      </c>
      <c r="FJ17" s="42" t="n">
        <v>38</v>
      </c>
      <c r="FK17" s="42" t="n">
        <v>378</v>
      </c>
      <c r="FL17" s="42" t="n">
        <v>66</v>
      </c>
      <c r="FM17" s="42" t="n">
        <v>347</v>
      </c>
      <c r="FN17" s="42" t="n">
        <v>56</v>
      </c>
      <c r="FO17" s="42" t="n">
        <v>54</v>
      </c>
      <c r="FP17" s="42" t="n">
        <v>86</v>
      </c>
    </row>
    <row r="18" s="43" customFormat="true" ht="22.5" hidden="false" customHeight="false" outlineLevel="0" collapsed="false">
      <c r="A18" s="3"/>
      <c r="B18" s="44" t="s">
        <v>353</v>
      </c>
      <c r="C18" s="45" t="n">
        <v>300</v>
      </c>
      <c r="D18" s="45" t="n">
        <v>14</v>
      </c>
      <c r="E18" s="45" t="n">
        <v>104</v>
      </c>
      <c r="F18" s="45" t="n">
        <v>283</v>
      </c>
      <c r="G18" s="45" t="n">
        <v>113</v>
      </c>
      <c r="H18" s="45" t="n">
        <v>230</v>
      </c>
      <c r="I18" s="45" t="n">
        <v>102</v>
      </c>
      <c r="J18" s="45" t="n">
        <v>86</v>
      </c>
      <c r="K18" s="45" t="n">
        <v>223</v>
      </c>
      <c r="L18" s="45" t="n">
        <v>95</v>
      </c>
      <c r="M18" s="45" t="n">
        <v>108</v>
      </c>
      <c r="N18" s="45" t="n">
        <v>148</v>
      </c>
      <c r="O18" s="45" t="n">
        <v>102</v>
      </c>
      <c r="P18" s="45" t="n">
        <v>118</v>
      </c>
      <c r="Q18" s="45" t="n">
        <v>138</v>
      </c>
      <c r="R18" s="45" t="n">
        <v>90</v>
      </c>
      <c r="S18" s="45" t="n">
        <v>278</v>
      </c>
      <c r="T18" s="45" t="n">
        <v>53</v>
      </c>
      <c r="U18" s="45" t="n">
        <v>91</v>
      </c>
      <c r="V18" s="45" t="n">
        <v>256</v>
      </c>
      <c r="W18" s="45" t="n">
        <v>70</v>
      </c>
      <c r="X18" s="45" t="n">
        <v>62</v>
      </c>
      <c r="Y18" s="45" t="n">
        <v>39</v>
      </c>
      <c r="Z18" s="45" t="n">
        <v>10</v>
      </c>
      <c r="AA18" s="45" t="n">
        <v>647</v>
      </c>
      <c r="AB18" s="45" t="n">
        <v>149</v>
      </c>
      <c r="AC18" s="45" t="n">
        <v>455</v>
      </c>
      <c r="AD18" s="45" t="n">
        <v>222</v>
      </c>
      <c r="AE18" s="45" t="n">
        <v>169</v>
      </c>
      <c r="AF18" s="45" t="n">
        <v>148</v>
      </c>
      <c r="AG18" s="45" t="n">
        <v>281</v>
      </c>
      <c r="AH18" s="45" t="n">
        <v>411</v>
      </c>
      <c r="AI18" s="45" t="n">
        <v>424</v>
      </c>
      <c r="AJ18" s="45" t="n">
        <v>233</v>
      </c>
      <c r="AK18" s="45" t="n">
        <v>188</v>
      </c>
      <c r="AL18" s="45" t="n">
        <v>121</v>
      </c>
      <c r="AM18" s="45" t="n">
        <v>58</v>
      </c>
      <c r="AN18" s="45" t="n">
        <v>194</v>
      </c>
      <c r="AO18" s="45" t="n">
        <v>139</v>
      </c>
      <c r="AP18" s="45" t="n">
        <v>142</v>
      </c>
      <c r="AQ18" s="45" t="n">
        <v>231</v>
      </c>
      <c r="AR18" s="45" t="n">
        <v>132</v>
      </c>
      <c r="AS18" s="45" t="n">
        <v>180</v>
      </c>
      <c r="AT18" s="45" t="n">
        <v>62</v>
      </c>
      <c r="AU18" s="45" t="n">
        <v>12</v>
      </c>
      <c r="AV18" s="45" t="n">
        <v>322</v>
      </c>
      <c r="AW18" s="45" t="n">
        <v>456</v>
      </c>
      <c r="AX18" s="45" t="n">
        <v>364</v>
      </c>
      <c r="AY18" s="45" t="n">
        <v>487</v>
      </c>
      <c r="AZ18" s="45" t="n">
        <v>205</v>
      </c>
      <c r="BA18" s="45" t="n">
        <v>106</v>
      </c>
      <c r="BB18" s="45" t="n">
        <v>107</v>
      </c>
      <c r="BC18" s="45" t="n">
        <v>100</v>
      </c>
      <c r="BD18" s="45" t="n">
        <v>95</v>
      </c>
      <c r="BE18" s="45" t="n">
        <v>127</v>
      </c>
      <c r="BF18" s="45" t="n">
        <v>126</v>
      </c>
      <c r="BG18" s="45" t="n">
        <v>87</v>
      </c>
      <c r="BH18" s="45" t="n">
        <v>102</v>
      </c>
      <c r="BI18" s="45" t="n">
        <v>17</v>
      </c>
      <c r="BJ18" s="45" t="n">
        <v>5</v>
      </c>
      <c r="BK18" s="45" t="n">
        <v>12</v>
      </c>
      <c r="BL18" s="45" t="n">
        <v>0</v>
      </c>
      <c r="BM18" s="45" t="n">
        <v>5</v>
      </c>
      <c r="BN18" s="45" t="n">
        <v>5</v>
      </c>
      <c r="BO18" s="45" t="n">
        <v>7</v>
      </c>
      <c r="BP18" s="45" t="n">
        <v>0</v>
      </c>
      <c r="BQ18" s="45" t="n">
        <v>3</v>
      </c>
      <c r="BR18" s="45" t="n">
        <v>4</v>
      </c>
      <c r="BS18" s="45" t="n">
        <v>3</v>
      </c>
      <c r="BT18" s="45" t="n">
        <v>2</v>
      </c>
      <c r="BU18" s="45" t="n">
        <v>5</v>
      </c>
      <c r="BV18" s="45" t="n">
        <v>0</v>
      </c>
      <c r="BW18" s="45" t="n">
        <v>0</v>
      </c>
      <c r="BX18" s="45" t="n">
        <v>13</v>
      </c>
      <c r="BY18" s="45" t="n">
        <v>3</v>
      </c>
      <c r="BZ18" s="45" t="n">
        <v>0</v>
      </c>
      <c r="CA18" s="45" t="n">
        <v>8</v>
      </c>
      <c r="CB18" s="45" t="n">
        <v>5</v>
      </c>
      <c r="CC18" s="45" t="n">
        <v>4</v>
      </c>
      <c r="CD18" s="45" t="n">
        <v>15</v>
      </c>
      <c r="CE18" s="45" t="n">
        <v>1</v>
      </c>
      <c r="CF18" s="45" t="n">
        <v>3</v>
      </c>
      <c r="CG18" s="45" t="n">
        <v>8</v>
      </c>
      <c r="CH18" s="45" t="n">
        <v>6</v>
      </c>
      <c r="CI18" s="45" t="n">
        <v>3</v>
      </c>
      <c r="CJ18" s="45" t="n">
        <v>12</v>
      </c>
      <c r="CK18" s="45" t="n">
        <v>12</v>
      </c>
      <c r="CL18" s="45" t="n">
        <v>3</v>
      </c>
      <c r="CM18" s="45" t="n">
        <v>4</v>
      </c>
      <c r="CN18" s="45" t="n">
        <v>5</v>
      </c>
      <c r="CO18" s="45" t="n">
        <v>6</v>
      </c>
      <c r="CP18" s="45" t="n">
        <v>2</v>
      </c>
      <c r="CQ18" s="45" t="n">
        <v>10</v>
      </c>
      <c r="CR18" s="45" t="n">
        <v>2</v>
      </c>
      <c r="CS18" s="45" t="n">
        <v>4</v>
      </c>
      <c r="CT18" s="45" t="n">
        <v>2</v>
      </c>
      <c r="CU18" s="45" t="n">
        <v>10</v>
      </c>
      <c r="CV18" s="45" t="n">
        <v>6</v>
      </c>
      <c r="CW18" s="45" t="n">
        <v>9</v>
      </c>
      <c r="CX18" s="45" t="n">
        <v>6</v>
      </c>
      <c r="CY18" s="45" t="n">
        <v>0</v>
      </c>
      <c r="CZ18" s="45" t="n">
        <v>16</v>
      </c>
      <c r="DA18" s="45" t="n">
        <v>2</v>
      </c>
      <c r="DB18" s="45" t="n">
        <v>11</v>
      </c>
      <c r="DC18" s="45" t="n">
        <v>13</v>
      </c>
      <c r="DD18" s="45" t="n">
        <v>1</v>
      </c>
      <c r="DE18" s="45" t="n">
        <v>4</v>
      </c>
      <c r="DF18" s="45" t="n">
        <v>9</v>
      </c>
      <c r="DG18" s="45" t="n">
        <v>1</v>
      </c>
      <c r="DH18" s="45" t="n">
        <v>13</v>
      </c>
      <c r="DI18" s="45" t="n">
        <v>14</v>
      </c>
      <c r="DJ18" s="45" t="n">
        <v>0</v>
      </c>
      <c r="DK18" s="45" t="n">
        <v>14</v>
      </c>
      <c r="DL18" s="45" t="n">
        <v>1</v>
      </c>
      <c r="DM18" s="45" t="n">
        <v>14</v>
      </c>
      <c r="DN18" s="45" t="n">
        <v>2</v>
      </c>
      <c r="DO18" s="45" t="n">
        <v>6</v>
      </c>
      <c r="DP18" s="45" t="n">
        <v>4</v>
      </c>
      <c r="DQ18" s="45" t="n">
        <v>4</v>
      </c>
      <c r="DR18" s="45" t="n">
        <v>7</v>
      </c>
      <c r="DS18" s="45" t="n">
        <v>3</v>
      </c>
      <c r="DT18" s="45" t="n">
        <v>0</v>
      </c>
      <c r="DU18" s="45" t="n">
        <v>0</v>
      </c>
      <c r="DV18" s="45" t="n">
        <v>0</v>
      </c>
      <c r="DW18" s="45" t="n">
        <v>1</v>
      </c>
      <c r="DX18" s="45" t="n">
        <v>0</v>
      </c>
      <c r="DY18" s="45" t="n">
        <v>1</v>
      </c>
      <c r="DZ18" s="45" t="n">
        <v>6</v>
      </c>
      <c r="EA18" s="45" t="n">
        <v>1</v>
      </c>
      <c r="EB18" s="45" t="n">
        <v>2</v>
      </c>
      <c r="EC18" s="45" t="n">
        <v>9</v>
      </c>
      <c r="ED18" s="45" t="n">
        <v>3</v>
      </c>
      <c r="EE18" s="45" t="n">
        <v>9</v>
      </c>
      <c r="EF18" s="45" t="n">
        <v>7</v>
      </c>
      <c r="EG18" s="45" t="n">
        <v>1</v>
      </c>
      <c r="EH18" s="45" t="n">
        <v>13</v>
      </c>
      <c r="EI18" s="45" t="n">
        <v>1</v>
      </c>
      <c r="EJ18" s="45" t="n">
        <v>12</v>
      </c>
      <c r="EK18" s="45" t="n">
        <v>0</v>
      </c>
      <c r="EL18" s="45" t="n">
        <v>0</v>
      </c>
      <c r="EM18" s="45" t="n">
        <v>0</v>
      </c>
      <c r="EN18" s="45" t="n">
        <v>5</v>
      </c>
      <c r="EO18" s="45" t="n">
        <v>3</v>
      </c>
      <c r="EP18" s="45" t="n">
        <v>4</v>
      </c>
      <c r="EQ18" s="45" t="n">
        <v>0</v>
      </c>
      <c r="ER18" s="45" t="n">
        <v>0</v>
      </c>
      <c r="ES18" s="45" t="n">
        <v>2</v>
      </c>
      <c r="ET18" s="45" t="n">
        <v>3</v>
      </c>
      <c r="EU18" s="45" t="n">
        <v>11</v>
      </c>
      <c r="EV18" s="45" t="n">
        <v>0</v>
      </c>
      <c r="EW18" s="45" t="n">
        <v>0</v>
      </c>
      <c r="EX18" s="45" t="n">
        <v>1</v>
      </c>
      <c r="EY18" s="45" t="n">
        <v>0</v>
      </c>
      <c r="EZ18" s="45" t="n">
        <v>3</v>
      </c>
      <c r="FA18" s="45" t="n">
        <v>11</v>
      </c>
      <c r="FB18" s="45" t="n">
        <v>1</v>
      </c>
      <c r="FC18" s="45" t="n">
        <v>4</v>
      </c>
      <c r="FD18" s="45" t="n">
        <v>0</v>
      </c>
      <c r="FE18" s="45" t="n">
        <v>2</v>
      </c>
      <c r="FF18" s="45" t="n">
        <v>4</v>
      </c>
      <c r="FG18" s="45" t="n">
        <v>6</v>
      </c>
      <c r="FH18" s="45" t="n">
        <v>1</v>
      </c>
      <c r="FI18" s="45" t="n">
        <v>0</v>
      </c>
      <c r="FJ18" s="45" t="n">
        <v>4</v>
      </c>
      <c r="FK18" s="45" t="n">
        <v>2</v>
      </c>
      <c r="FL18" s="45" t="n">
        <v>5</v>
      </c>
      <c r="FM18" s="45" t="n">
        <v>5</v>
      </c>
      <c r="FN18" s="45" t="n">
        <v>1</v>
      </c>
      <c r="FO18" s="45" t="n">
        <v>2</v>
      </c>
      <c r="FP18" s="45" t="n">
        <v>2</v>
      </c>
    </row>
    <row r="19" s="43" customFormat="true" ht="22.5" hidden="false" customHeight="false" outlineLevel="0" collapsed="false">
      <c r="A19" s="3"/>
      <c r="B19" s="46" t="s">
        <v>354</v>
      </c>
      <c r="C19" s="47" t="s">
        <v>182</v>
      </c>
      <c r="D19" s="47" t="n">
        <v>0.3</v>
      </c>
      <c r="E19" s="47" t="n">
        <v>8.29</v>
      </c>
      <c r="F19" s="47" t="n">
        <v>29.64</v>
      </c>
      <c r="G19" s="47" t="n">
        <v>2.28</v>
      </c>
      <c r="H19" s="47" t="n">
        <v>37.01</v>
      </c>
      <c r="I19" s="47" t="n">
        <v>1.56</v>
      </c>
      <c r="J19" s="47" t="n">
        <v>16.92</v>
      </c>
      <c r="K19" s="47" t="n">
        <v>35.31</v>
      </c>
      <c r="L19" s="47" t="n">
        <v>8.1</v>
      </c>
      <c r="M19" s="47" t="n">
        <v>2.94</v>
      </c>
      <c r="N19" s="47" t="n">
        <v>76.45</v>
      </c>
      <c r="O19" s="47" t="n">
        <v>5.33</v>
      </c>
      <c r="P19" s="47" t="n">
        <v>2.54</v>
      </c>
      <c r="Q19" s="47" t="n">
        <v>6.79</v>
      </c>
      <c r="R19" s="47" t="n">
        <v>3.59</v>
      </c>
      <c r="S19" s="47" t="n">
        <v>26.41</v>
      </c>
      <c r="T19" s="47" t="n">
        <v>2.59</v>
      </c>
      <c r="U19" s="47" t="n">
        <v>2.83</v>
      </c>
      <c r="V19" s="47" t="n">
        <v>13.61</v>
      </c>
      <c r="W19" s="47" t="n">
        <v>5.39</v>
      </c>
      <c r="X19" s="47" t="n">
        <v>3.01</v>
      </c>
      <c r="Y19" s="47" t="n">
        <v>2.85</v>
      </c>
      <c r="Z19" s="47" t="n">
        <v>0.37</v>
      </c>
      <c r="AA19" s="47" t="n">
        <v>54.67</v>
      </c>
      <c r="AB19" s="47" t="n">
        <v>7.07</v>
      </c>
      <c r="AC19" s="47" t="n">
        <v>15.48</v>
      </c>
      <c r="AD19" s="47" t="n">
        <v>18.48</v>
      </c>
      <c r="AE19" s="47" t="n">
        <v>16.35</v>
      </c>
      <c r="AF19" s="47" t="n">
        <v>2.71</v>
      </c>
      <c r="AG19" s="47" t="n">
        <v>36.21</v>
      </c>
      <c r="AH19" s="47" t="n">
        <v>52.87</v>
      </c>
      <c r="AI19" s="47" t="n">
        <v>67.15</v>
      </c>
      <c r="AJ19" s="47" t="n">
        <v>172.19</v>
      </c>
      <c r="AK19" s="47" t="n">
        <v>2.02</v>
      </c>
      <c r="AL19" s="47" t="n">
        <v>4.73</v>
      </c>
      <c r="AM19" s="47" t="n">
        <v>0.82</v>
      </c>
      <c r="AN19" s="47" t="n">
        <v>6.79</v>
      </c>
      <c r="AO19" s="47" t="n">
        <v>5.15</v>
      </c>
      <c r="AP19" s="47" t="n">
        <v>5.74</v>
      </c>
      <c r="AQ19" s="47" t="n">
        <v>4.53</v>
      </c>
      <c r="AR19" s="47" t="n">
        <v>2.58</v>
      </c>
      <c r="AS19" s="47" t="n">
        <v>3</v>
      </c>
      <c r="AT19" s="47" t="n">
        <v>1.78</v>
      </c>
      <c r="AU19" s="47" t="n">
        <v>0.36</v>
      </c>
      <c r="AV19" s="47" t="n">
        <v>11.49</v>
      </c>
      <c r="AW19" s="47" t="n">
        <v>44.76</v>
      </c>
      <c r="AX19" s="47" t="n">
        <v>15.44</v>
      </c>
      <c r="AY19" s="47" t="n">
        <v>28.5</v>
      </c>
      <c r="AZ19" s="47" t="n">
        <v>11.85</v>
      </c>
      <c r="BA19" s="47" t="n">
        <v>2.39</v>
      </c>
      <c r="BB19" s="47" t="n">
        <v>6.75</v>
      </c>
      <c r="BC19" s="47" t="n">
        <v>4.33</v>
      </c>
      <c r="BD19" s="47" t="n">
        <v>7.91</v>
      </c>
      <c r="BE19" s="47" t="n">
        <v>31.31</v>
      </c>
      <c r="BF19" s="47" t="n">
        <v>2.03</v>
      </c>
      <c r="BG19" s="47" t="n">
        <v>1.32</v>
      </c>
      <c r="BH19" s="47" t="n">
        <v>2.02</v>
      </c>
      <c r="BI19" s="47" t="n">
        <v>0.23</v>
      </c>
      <c r="BJ19" s="47" t="n">
        <v>0.2</v>
      </c>
      <c r="BK19" s="47" t="n">
        <v>1.11</v>
      </c>
      <c r="BL19" s="47" t="s">
        <v>182</v>
      </c>
      <c r="BM19" s="47" t="n">
        <v>0.23</v>
      </c>
      <c r="BN19" s="47" t="n">
        <v>1.1</v>
      </c>
      <c r="BO19" s="47" t="n">
        <v>0.5</v>
      </c>
      <c r="BP19" s="47" t="s">
        <v>182</v>
      </c>
      <c r="BQ19" s="47" t="n">
        <v>0.13</v>
      </c>
      <c r="BR19" s="47" t="n">
        <v>0.27</v>
      </c>
      <c r="BS19" s="47" t="n">
        <v>0</v>
      </c>
      <c r="BT19" s="47" t="n">
        <v>0</v>
      </c>
      <c r="BU19" s="47" t="n">
        <v>0.01</v>
      </c>
      <c r="BV19" s="47" t="s">
        <v>182</v>
      </c>
      <c r="BW19" s="47" t="s">
        <v>182</v>
      </c>
      <c r="BX19" s="47" t="n">
        <v>0.07</v>
      </c>
      <c r="BY19" s="47" t="n">
        <v>0.01</v>
      </c>
      <c r="BZ19" s="47" t="s">
        <v>182</v>
      </c>
      <c r="CA19" s="47" t="n">
        <v>0.04</v>
      </c>
      <c r="CB19" s="47" t="n">
        <v>0.04</v>
      </c>
      <c r="CC19" s="47" t="n">
        <v>0.01</v>
      </c>
      <c r="CD19" s="47" t="n">
        <v>0.28</v>
      </c>
      <c r="CE19" s="47" t="n">
        <v>0.08</v>
      </c>
      <c r="CF19" s="47" t="n">
        <v>0</v>
      </c>
      <c r="CG19" s="47" t="n">
        <v>0.04</v>
      </c>
      <c r="CH19" s="47" t="n">
        <v>0.03</v>
      </c>
      <c r="CI19" s="47" t="n">
        <v>0.01</v>
      </c>
      <c r="CJ19" s="47" t="n">
        <v>0.06</v>
      </c>
      <c r="CK19" s="47" t="n">
        <v>0.02</v>
      </c>
      <c r="CL19" s="47" t="n">
        <v>0.03</v>
      </c>
      <c r="CM19" s="47" t="n">
        <v>0.02</v>
      </c>
      <c r="CN19" s="47" t="n">
        <v>0.01</v>
      </c>
      <c r="CO19" s="47" t="n">
        <v>0.05</v>
      </c>
      <c r="CP19" s="47" t="n">
        <v>0.01</v>
      </c>
      <c r="CQ19" s="47" t="n">
        <v>0.03</v>
      </c>
      <c r="CR19" s="47" t="n">
        <v>0.01</v>
      </c>
      <c r="CS19" s="47" t="n">
        <v>0.03</v>
      </c>
      <c r="CT19" s="47" t="n">
        <v>0</v>
      </c>
      <c r="CU19" s="47" t="n">
        <v>0.03</v>
      </c>
      <c r="CV19" s="47" t="n">
        <v>0.01</v>
      </c>
      <c r="CW19" s="47" t="n">
        <v>0.04</v>
      </c>
      <c r="CX19" s="47" t="n">
        <v>0.02</v>
      </c>
      <c r="CY19" s="47" t="s">
        <v>182</v>
      </c>
      <c r="CZ19" s="47" t="n">
        <v>0.16</v>
      </c>
      <c r="DA19" s="47" t="n">
        <v>0</v>
      </c>
      <c r="DB19" s="47" t="n">
        <v>0.09</v>
      </c>
      <c r="DC19" s="47" t="n">
        <v>0.07</v>
      </c>
      <c r="DD19" s="47" t="n">
        <v>0.01</v>
      </c>
      <c r="DE19" s="47" t="n">
        <v>0.01</v>
      </c>
      <c r="DF19" s="47" t="n">
        <v>0.03</v>
      </c>
      <c r="DG19" s="47" t="n">
        <v>0</v>
      </c>
      <c r="DH19" s="47" t="n">
        <v>0.04</v>
      </c>
      <c r="DI19" s="47" t="n">
        <v>0.12</v>
      </c>
      <c r="DJ19" s="47" t="s">
        <v>182</v>
      </c>
      <c r="DK19" s="47" t="n">
        <v>0.09</v>
      </c>
      <c r="DL19" s="47" t="n">
        <v>0</v>
      </c>
      <c r="DM19" s="47" t="n">
        <v>0.02</v>
      </c>
      <c r="DN19" s="47" t="n">
        <v>0.03</v>
      </c>
      <c r="DO19" s="47" t="n">
        <v>0.02</v>
      </c>
      <c r="DP19" s="47" t="n">
        <v>0.01</v>
      </c>
      <c r="DQ19" s="47" t="n">
        <v>0.02</v>
      </c>
      <c r="DR19" s="47" t="n">
        <v>0.01</v>
      </c>
      <c r="DS19" s="47" t="n">
        <v>0</v>
      </c>
      <c r="DT19" s="47" t="s">
        <v>182</v>
      </c>
      <c r="DU19" s="47" t="s">
        <v>182</v>
      </c>
      <c r="DV19" s="47" t="s">
        <v>182</v>
      </c>
      <c r="DW19" s="47" t="n">
        <v>0</v>
      </c>
      <c r="DX19" s="47" t="s">
        <v>182</v>
      </c>
      <c r="DY19" s="47" t="n">
        <v>0</v>
      </c>
      <c r="DZ19" s="47" t="n">
        <v>0.02</v>
      </c>
      <c r="EA19" s="47" t="n">
        <v>0</v>
      </c>
      <c r="EB19" s="47" t="n">
        <v>0</v>
      </c>
      <c r="EC19" s="47" t="n">
        <v>0.09</v>
      </c>
      <c r="ED19" s="47" t="n">
        <v>0.09</v>
      </c>
      <c r="EE19" s="47" t="n">
        <v>0.71</v>
      </c>
      <c r="EF19" s="47" t="n">
        <v>1.25</v>
      </c>
      <c r="EG19" s="47" t="n">
        <v>0.04</v>
      </c>
      <c r="EH19" s="47" t="n">
        <v>0.21</v>
      </c>
      <c r="EI19" s="47" t="n">
        <v>0.01</v>
      </c>
      <c r="EJ19" s="47" t="n">
        <v>0.04</v>
      </c>
      <c r="EK19" s="47" t="s">
        <v>182</v>
      </c>
      <c r="EL19" s="47" t="s">
        <v>182</v>
      </c>
      <c r="EM19" s="47" t="s">
        <v>182</v>
      </c>
      <c r="EN19" s="47" t="n">
        <v>0.01</v>
      </c>
      <c r="EO19" s="47" t="n">
        <v>0.01</v>
      </c>
      <c r="EP19" s="47" t="n">
        <v>0.01</v>
      </c>
      <c r="EQ19" s="47" t="s">
        <v>182</v>
      </c>
      <c r="ER19" s="47" t="s">
        <v>182</v>
      </c>
      <c r="ES19" s="47" t="n">
        <v>1.58</v>
      </c>
      <c r="ET19" s="47" t="n">
        <v>0</v>
      </c>
      <c r="EU19" s="47" t="s">
        <v>182</v>
      </c>
      <c r="EV19" s="47" t="s">
        <v>182</v>
      </c>
      <c r="EW19" s="47" t="s">
        <v>182</v>
      </c>
      <c r="EX19" s="47" t="n">
        <v>0.01</v>
      </c>
      <c r="EY19" s="47" t="s">
        <v>182</v>
      </c>
      <c r="EZ19" s="47" t="n">
        <v>0.02</v>
      </c>
      <c r="FA19" s="47" t="n">
        <v>0.11</v>
      </c>
      <c r="FB19" s="47" t="n">
        <v>0.02</v>
      </c>
      <c r="FC19" s="47" t="n">
        <v>0.12</v>
      </c>
      <c r="FD19" s="47" t="s">
        <v>182</v>
      </c>
      <c r="FE19" s="47" t="n">
        <v>0.02</v>
      </c>
      <c r="FF19" s="47" t="n">
        <v>0.13</v>
      </c>
      <c r="FG19" s="47" t="n">
        <v>0.59</v>
      </c>
      <c r="FH19" s="47" t="n">
        <v>0</v>
      </c>
      <c r="FI19" s="47" t="s">
        <v>182</v>
      </c>
      <c r="FJ19" s="47" t="n">
        <v>0.12</v>
      </c>
      <c r="FK19" s="47" t="n">
        <v>0.01</v>
      </c>
      <c r="FL19" s="47" t="n">
        <v>0.07</v>
      </c>
      <c r="FM19" s="47" t="n">
        <v>0.01</v>
      </c>
      <c r="FN19" s="47" t="n">
        <v>0.01</v>
      </c>
      <c r="FO19" s="47" t="n">
        <v>0.04</v>
      </c>
      <c r="FP19" s="47" t="n">
        <v>0.02</v>
      </c>
    </row>
    <row r="20" customFormat="false" ht="22.5" hidden="false" customHeight="false" outlineLevel="0" collapsed="false">
      <c r="B20" s="44" t="s">
        <v>355</v>
      </c>
      <c r="C20" s="45" t="n">
        <v>1</v>
      </c>
      <c r="D20" s="45" t="n">
        <v>4</v>
      </c>
      <c r="E20" s="45" t="n">
        <v>5</v>
      </c>
      <c r="F20" s="45" t="n">
        <v>3</v>
      </c>
      <c r="G20" s="45" t="n">
        <v>1</v>
      </c>
      <c r="H20" s="45" t="n">
        <v>1</v>
      </c>
      <c r="I20" s="45" t="n">
        <v>8</v>
      </c>
      <c r="J20" s="45" t="n">
        <v>1</v>
      </c>
      <c r="K20" s="45" t="n">
        <v>3</v>
      </c>
      <c r="L20" s="45" t="n">
        <v>0</v>
      </c>
      <c r="M20" s="45" t="n">
        <v>4</v>
      </c>
      <c r="N20" s="45" t="n">
        <v>1</v>
      </c>
      <c r="O20" s="45" t="n">
        <v>1</v>
      </c>
      <c r="P20" s="45" t="n">
        <v>0</v>
      </c>
      <c r="Q20" s="45" t="n">
        <v>12</v>
      </c>
      <c r="R20" s="45" t="n">
        <v>4</v>
      </c>
      <c r="S20" s="45" t="n">
        <v>6</v>
      </c>
      <c r="T20" s="45" t="n">
        <v>6</v>
      </c>
      <c r="U20" s="45" t="n">
        <v>4</v>
      </c>
      <c r="V20" s="45" t="n">
        <v>2</v>
      </c>
      <c r="W20" s="45" t="n">
        <v>6</v>
      </c>
      <c r="X20" s="45" t="n">
        <v>8</v>
      </c>
      <c r="Y20" s="45" t="n">
        <v>5</v>
      </c>
      <c r="Z20" s="45" t="n">
        <v>7</v>
      </c>
      <c r="AA20" s="45" t="n">
        <v>5</v>
      </c>
      <c r="AB20" s="45" t="n">
        <v>4</v>
      </c>
      <c r="AC20" s="45" t="n">
        <v>0</v>
      </c>
      <c r="AD20" s="45" t="n">
        <v>1</v>
      </c>
      <c r="AE20" s="45" t="n">
        <v>2</v>
      </c>
      <c r="AF20" s="45" t="n">
        <v>1</v>
      </c>
      <c r="AG20" s="45" t="n">
        <v>2</v>
      </c>
      <c r="AH20" s="45" t="n">
        <v>3</v>
      </c>
      <c r="AI20" s="45" t="n">
        <v>0</v>
      </c>
      <c r="AJ20" s="45" t="n">
        <v>1</v>
      </c>
      <c r="AK20" s="45" t="n">
        <v>0</v>
      </c>
      <c r="AL20" s="45" t="n">
        <v>8</v>
      </c>
      <c r="AM20" s="45" t="n">
        <v>6</v>
      </c>
      <c r="AN20" s="45" t="n">
        <v>5</v>
      </c>
      <c r="AO20" s="45" t="n">
        <v>7</v>
      </c>
      <c r="AP20" s="45" t="n">
        <v>4</v>
      </c>
      <c r="AQ20" s="45" t="n">
        <v>6</v>
      </c>
      <c r="AR20" s="45" t="n">
        <v>4</v>
      </c>
      <c r="AS20" s="45" t="n">
        <v>0</v>
      </c>
      <c r="AT20" s="45" t="n">
        <v>3</v>
      </c>
      <c r="AU20" s="45" t="n">
        <v>2</v>
      </c>
      <c r="AV20" s="45" t="n">
        <v>1</v>
      </c>
      <c r="AW20" s="45" t="n">
        <v>1</v>
      </c>
      <c r="AX20" s="45" t="n">
        <v>1</v>
      </c>
      <c r="AY20" s="45" t="n">
        <v>27</v>
      </c>
      <c r="AZ20" s="45" t="n">
        <v>11</v>
      </c>
      <c r="BA20" s="45" t="n">
        <v>16</v>
      </c>
      <c r="BB20" s="45" t="n">
        <v>3</v>
      </c>
      <c r="BC20" s="45" t="n">
        <v>3</v>
      </c>
      <c r="BD20" s="45" t="n">
        <v>4</v>
      </c>
      <c r="BE20" s="45" t="n">
        <v>17</v>
      </c>
      <c r="BF20" s="45" t="n">
        <v>3</v>
      </c>
      <c r="BG20" s="45" t="n">
        <v>3</v>
      </c>
      <c r="BH20" s="45" t="n">
        <v>1</v>
      </c>
      <c r="BI20" s="45" t="n">
        <v>3</v>
      </c>
      <c r="BJ20" s="45" t="n">
        <v>5</v>
      </c>
      <c r="BK20" s="45" t="n">
        <v>8</v>
      </c>
      <c r="BL20" s="45" t="n">
        <v>4</v>
      </c>
      <c r="BM20" s="45" t="n">
        <v>1</v>
      </c>
      <c r="BN20" s="45" t="n">
        <v>21</v>
      </c>
      <c r="BO20" s="45" t="n">
        <v>1</v>
      </c>
      <c r="BP20" s="45" t="n">
        <v>2</v>
      </c>
      <c r="BQ20" s="45" t="n">
        <v>4</v>
      </c>
      <c r="BR20" s="45" t="n">
        <v>1</v>
      </c>
      <c r="BS20" s="45" t="n">
        <v>4</v>
      </c>
      <c r="BT20" s="45" t="n">
        <v>2</v>
      </c>
      <c r="BU20" s="45" t="n">
        <v>1</v>
      </c>
      <c r="BV20" s="45" t="n">
        <v>1</v>
      </c>
      <c r="BW20" s="45" t="n">
        <v>13</v>
      </c>
      <c r="BX20" s="45" t="n">
        <v>2</v>
      </c>
      <c r="BY20" s="45" t="n">
        <v>13</v>
      </c>
      <c r="BZ20" s="45" t="n">
        <v>2</v>
      </c>
      <c r="CA20" s="45" t="n">
        <v>5</v>
      </c>
      <c r="CB20" s="45" t="n">
        <v>14</v>
      </c>
      <c r="CC20" s="45" t="n">
        <v>6</v>
      </c>
      <c r="CD20" s="45" t="n">
        <v>6</v>
      </c>
      <c r="CE20" s="45" t="n">
        <v>4</v>
      </c>
      <c r="CF20" s="45" t="n">
        <v>3</v>
      </c>
      <c r="CG20" s="45" t="n">
        <v>10</v>
      </c>
      <c r="CH20" s="45" t="n">
        <v>4</v>
      </c>
      <c r="CI20" s="45" t="n">
        <v>11</v>
      </c>
      <c r="CJ20" s="45" t="n">
        <v>1</v>
      </c>
      <c r="CK20" s="45" t="n">
        <v>12</v>
      </c>
      <c r="CL20" s="45" t="n">
        <v>14</v>
      </c>
      <c r="CM20" s="45" t="n">
        <v>9</v>
      </c>
      <c r="CN20" s="45" t="n">
        <v>14</v>
      </c>
      <c r="CO20" s="45" t="n">
        <v>3</v>
      </c>
      <c r="CP20" s="45" t="n">
        <v>20</v>
      </c>
      <c r="CQ20" s="45" t="n">
        <v>4</v>
      </c>
      <c r="CR20" s="45" t="n">
        <v>9</v>
      </c>
      <c r="CS20" s="45" t="n">
        <v>20</v>
      </c>
      <c r="CT20" s="45" t="n">
        <v>1</v>
      </c>
      <c r="CU20" s="45" t="n">
        <v>3</v>
      </c>
      <c r="CV20" s="45" t="n">
        <v>13</v>
      </c>
      <c r="CW20" s="45" t="n">
        <v>5</v>
      </c>
      <c r="CX20" s="45" t="n">
        <v>13</v>
      </c>
      <c r="CY20" s="45" t="n">
        <v>12</v>
      </c>
      <c r="CZ20" s="45" t="n">
        <v>1</v>
      </c>
      <c r="DA20" s="45" t="n">
        <v>13</v>
      </c>
      <c r="DB20" s="45" t="n">
        <v>0</v>
      </c>
      <c r="DC20" s="45" t="n">
        <v>13</v>
      </c>
      <c r="DD20" s="45" t="n">
        <v>3</v>
      </c>
      <c r="DE20" s="45" t="n">
        <v>5</v>
      </c>
      <c r="DF20" s="45" t="n">
        <v>4</v>
      </c>
      <c r="DG20" s="45" t="n">
        <v>3</v>
      </c>
      <c r="DH20" s="45" t="n">
        <v>9</v>
      </c>
      <c r="DI20" s="45" t="n">
        <v>1</v>
      </c>
      <c r="DJ20" s="45" t="n">
        <v>0</v>
      </c>
      <c r="DK20" s="45" t="n">
        <v>0</v>
      </c>
      <c r="DL20" s="45" t="n">
        <v>0</v>
      </c>
      <c r="DM20" s="45" t="n">
        <v>1</v>
      </c>
      <c r="DN20" s="45" t="n">
        <v>0</v>
      </c>
      <c r="DO20" s="45" t="n">
        <v>0</v>
      </c>
      <c r="DP20" s="45" t="n">
        <v>14</v>
      </c>
      <c r="DQ20" s="45" t="n">
        <v>1</v>
      </c>
      <c r="DR20" s="45" t="n">
        <v>0</v>
      </c>
      <c r="DS20" s="45" t="n">
        <v>4</v>
      </c>
      <c r="DT20" s="45" t="n">
        <v>5</v>
      </c>
      <c r="DU20" s="45" t="n">
        <v>13</v>
      </c>
      <c r="DV20" s="45" t="n">
        <v>5</v>
      </c>
      <c r="DW20" s="45" t="n">
        <v>0</v>
      </c>
      <c r="DX20" s="45" t="n">
        <v>12</v>
      </c>
      <c r="DY20" s="45" t="n">
        <v>0</v>
      </c>
      <c r="DZ20" s="45" t="n">
        <v>19</v>
      </c>
      <c r="EA20" s="45" t="n">
        <v>0</v>
      </c>
      <c r="EB20" s="45" t="n">
        <v>0</v>
      </c>
      <c r="EC20" s="45" t="n">
        <v>2</v>
      </c>
      <c r="ED20" s="45" t="n">
        <v>1</v>
      </c>
      <c r="EE20" s="45" t="n">
        <v>2</v>
      </c>
      <c r="EF20" s="45" t="n">
        <v>12</v>
      </c>
      <c r="EG20" s="45" t="n">
        <v>1</v>
      </c>
      <c r="EH20" s="45" t="n">
        <v>2</v>
      </c>
      <c r="EI20" s="45" t="n">
        <v>3</v>
      </c>
      <c r="EJ20" s="45" t="n">
        <v>5</v>
      </c>
      <c r="EK20" s="45" t="n">
        <v>6</v>
      </c>
      <c r="EL20" s="45" t="n">
        <v>0</v>
      </c>
      <c r="EM20" s="45" t="n">
        <v>2</v>
      </c>
      <c r="EN20" s="45" t="n">
        <v>4</v>
      </c>
      <c r="EO20" s="45" t="n">
        <v>4</v>
      </c>
      <c r="EP20" s="45" t="n">
        <v>6</v>
      </c>
      <c r="EQ20" s="45" t="n">
        <v>2</v>
      </c>
      <c r="ER20" s="45" t="n">
        <v>1</v>
      </c>
      <c r="ES20" s="45" t="n">
        <v>1</v>
      </c>
      <c r="ET20" s="45" t="n">
        <v>0</v>
      </c>
      <c r="EU20" s="45" t="n">
        <v>1</v>
      </c>
      <c r="EV20" s="45" t="n">
        <v>1</v>
      </c>
      <c r="EW20" s="45" t="n">
        <v>2</v>
      </c>
      <c r="EX20" s="45" t="n">
        <v>0</v>
      </c>
      <c r="EY20" s="45" t="n">
        <v>1</v>
      </c>
      <c r="EZ20" s="45" t="n">
        <v>0</v>
      </c>
      <c r="FA20" s="45" t="n">
        <v>4</v>
      </c>
      <c r="FB20" s="45" t="n">
        <v>11</v>
      </c>
      <c r="FC20" s="45" t="n">
        <v>1</v>
      </c>
      <c r="FD20" s="45" t="n">
        <v>1</v>
      </c>
      <c r="FE20" s="45" t="n">
        <v>7</v>
      </c>
      <c r="FF20" s="45" t="n">
        <v>2</v>
      </c>
      <c r="FG20" s="45" t="n">
        <v>4</v>
      </c>
      <c r="FH20" s="45" t="n">
        <v>2</v>
      </c>
      <c r="FI20" s="45" t="n">
        <v>2</v>
      </c>
      <c r="FJ20" s="45" t="n">
        <v>2</v>
      </c>
      <c r="FK20" s="45" t="n">
        <v>3</v>
      </c>
      <c r="FL20" s="45" t="n">
        <v>2</v>
      </c>
      <c r="FM20" s="45" t="n">
        <v>6</v>
      </c>
      <c r="FN20" s="45" t="n">
        <v>2</v>
      </c>
      <c r="FO20" s="45" t="n">
        <v>7</v>
      </c>
      <c r="FP20" s="45" t="n">
        <v>6</v>
      </c>
    </row>
    <row r="21" customFormat="false" ht="22.5" hidden="false" customHeight="false" outlineLevel="0" collapsed="false">
      <c r="B21" s="46" t="s">
        <v>356</v>
      </c>
      <c r="C21" s="47" t="s">
        <v>182</v>
      </c>
      <c r="D21" s="47" t="n">
        <v>0.07</v>
      </c>
      <c r="E21" s="47" t="n">
        <v>0.44</v>
      </c>
      <c r="F21" s="47" t="n">
        <v>0.33</v>
      </c>
      <c r="G21" s="47" t="n">
        <v>0.03</v>
      </c>
      <c r="H21" s="47" t="n">
        <v>0.13</v>
      </c>
      <c r="I21" s="47" t="n">
        <v>0.12</v>
      </c>
      <c r="J21" s="47" t="n">
        <v>0.25</v>
      </c>
      <c r="K21" s="47" t="n">
        <v>0.46</v>
      </c>
      <c r="L21" s="47" t="s">
        <v>182</v>
      </c>
      <c r="M21" s="47" t="n">
        <v>0.11</v>
      </c>
      <c r="N21" s="47" t="n">
        <v>0.56</v>
      </c>
      <c r="O21" s="47" t="n">
        <v>0.03</v>
      </c>
      <c r="P21" s="47" t="s">
        <v>182</v>
      </c>
      <c r="Q21" s="47" t="n">
        <v>0.6</v>
      </c>
      <c r="R21" s="47" t="n">
        <v>0.18</v>
      </c>
      <c r="S21" s="47" t="n">
        <v>0.61</v>
      </c>
      <c r="T21" s="47" t="n">
        <v>0.31</v>
      </c>
      <c r="U21" s="47" t="n">
        <v>0.14</v>
      </c>
      <c r="V21" s="47" t="n">
        <v>0.13</v>
      </c>
      <c r="W21" s="47" t="n">
        <v>0.5</v>
      </c>
      <c r="X21" s="47" t="n">
        <v>0.4</v>
      </c>
      <c r="Y21" s="47" t="n">
        <v>0.39</v>
      </c>
      <c r="Z21" s="47" t="n">
        <v>0.25</v>
      </c>
      <c r="AA21" s="47" t="n">
        <v>0.42</v>
      </c>
      <c r="AB21" s="47" t="n">
        <v>0.19</v>
      </c>
      <c r="AC21" s="47" t="s">
        <v>182</v>
      </c>
      <c r="AD21" s="47" t="n">
        <v>0.07</v>
      </c>
      <c r="AE21" s="47" t="n">
        <v>0.21</v>
      </c>
      <c r="AF21" s="47" t="n">
        <v>0.01</v>
      </c>
      <c r="AG21" s="47" t="n">
        <v>0.27</v>
      </c>
      <c r="AH21" s="47" t="n">
        <v>0.36</v>
      </c>
      <c r="AI21" s="47" t="s">
        <v>182</v>
      </c>
      <c r="AJ21" s="47" t="n">
        <v>0.4</v>
      </c>
      <c r="AK21" s="47" t="s">
        <v>182</v>
      </c>
      <c r="AL21" s="47" t="n">
        <v>0.31</v>
      </c>
      <c r="AM21" s="47" t="n">
        <v>0.09</v>
      </c>
      <c r="AN21" s="47" t="n">
        <v>0.19</v>
      </c>
      <c r="AO21" s="47" t="n">
        <v>0.26</v>
      </c>
      <c r="AP21" s="47" t="n">
        <v>0.15</v>
      </c>
      <c r="AQ21" s="47" t="n">
        <v>0.12</v>
      </c>
      <c r="AR21" s="47" t="n">
        <v>0.07</v>
      </c>
      <c r="AS21" s="47" t="s">
        <v>182</v>
      </c>
      <c r="AT21" s="47" t="n">
        <v>0.08</v>
      </c>
      <c r="AU21" s="47" t="n">
        <v>0.05</v>
      </c>
      <c r="AV21" s="47" t="n">
        <v>0.03</v>
      </c>
      <c r="AW21" s="47" t="n">
        <v>0.14</v>
      </c>
      <c r="AX21" s="47" t="n">
        <v>0.02</v>
      </c>
      <c r="AY21" s="47" t="n">
        <v>1.6</v>
      </c>
      <c r="AZ21" s="47" t="n">
        <v>0.64</v>
      </c>
      <c r="BA21" s="47" t="n">
        <v>0.37</v>
      </c>
      <c r="BB21" s="47" t="n">
        <v>0.22</v>
      </c>
      <c r="BC21" s="47" t="n">
        <v>0.13</v>
      </c>
      <c r="BD21" s="47" t="n">
        <v>0.35</v>
      </c>
      <c r="BE21" s="47" t="n">
        <v>4.13</v>
      </c>
      <c r="BF21" s="47" t="n">
        <v>0.06</v>
      </c>
      <c r="BG21" s="47" t="n">
        <v>0.04</v>
      </c>
      <c r="BH21" s="47" t="n">
        <v>0.02</v>
      </c>
      <c r="BI21" s="47" t="n">
        <v>0.04</v>
      </c>
      <c r="BJ21" s="47" t="n">
        <v>0.2</v>
      </c>
      <c r="BK21" s="47" t="n">
        <v>0.75</v>
      </c>
      <c r="BL21" s="47" t="n">
        <v>0.24</v>
      </c>
      <c r="BM21" s="47" t="n">
        <v>0.05</v>
      </c>
      <c r="BN21" s="47" t="n">
        <v>4.25</v>
      </c>
      <c r="BO21" s="47" t="n">
        <v>0.06</v>
      </c>
      <c r="BP21" s="47" t="n">
        <v>0.08</v>
      </c>
      <c r="BQ21" s="47" t="n">
        <v>0.18</v>
      </c>
      <c r="BR21" s="47" t="n">
        <v>0.05</v>
      </c>
      <c r="BS21" s="47" t="n">
        <v>0.01</v>
      </c>
      <c r="BT21" s="47" t="n">
        <v>0</v>
      </c>
      <c r="BU21" s="47" t="n">
        <v>0</v>
      </c>
      <c r="BV21" s="47" t="n">
        <v>0.01</v>
      </c>
      <c r="BW21" s="47" t="n">
        <v>0.06</v>
      </c>
      <c r="BX21" s="47" t="n">
        <v>0.01</v>
      </c>
      <c r="BY21" s="47" t="n">
        <v>0.04</v>
      </c>
      <c r="BZ21" s="47" t="n">
        <v>0.02</v>
      </c>
      <c r="CA21" s="47" t="n">
        <v>0.02</v>
      </c>
      <c r="CB21" s="47" t="n">
        <v>0.09</v>
      </c>
      <c r="CC21" s="47" t="n">
        <v>0.02</v>
      </c>
      <c r="CD21" s="47" t="n">
        <v>0.1</v>
      </c>
      <c r="CE21" s="47" t="n">
        <v>0.44</v>
      </c>
      <c r="CF21" s="47" t="n">
        <v>0</v>
      </c>
      <c r="CG21" s="47" t="n">
        <v>0.05</v>
      </c>
      <c r="CH21" s="47" t="n">
        <v>0.02</v>
      </c>
      <c r="CI21" s="47" t="n">
        <v>0.02</v>
      </c>
      <c r="CJ21" s="47" t="n">
        <v>0</v>
      </c>
      <c r="CK21" s="47" t="n">
        <v>0.02</v>
      </c>
      <c r="CL21" s="47" t="n">
        <v>0.11</v>
      </c>
      <c r="CM21" s="47" t="n">
        <v>0.06</v>
      </c>
      <c r="CN21" s="47" t="n">
        <v>0.02</v>
      </c>
      <c r="CO21" s="47" t="n">
        <v>0.03</v>
      </c>
      <c r="CP21" s="47" t="n">
        <v>0.11</v>
      </c>
      <c r="CQ21" s="47" t="n">
        <v>0.01</v>
      </c>
      <c r="CR21" s="47" t="n">
        <v>0.03</v>
      </c>
      <c r="CS21" s="47" t="n">
        <v>0.14</v>
      </c>
      <c r="CT21" s="47" t="n">
        <v>0</v>
      </c>
      <c r="CU21" s="47" t="n">
        <v>0.01</v>
      </c>
      <c r="CV21" s="47" t="n">
        <v>0.03</v>
      </c>
      <c r="CW21" s="47" t="n">
        <v>0.02</v>
      </c>
      <c r="CX21" s="47" t="n">
        <v>0.04</v>
      </c>
      <c r="CY21" s="47" t="n">
        <v>0.06</v>
      </c>
      <c r="CZ21" s="47" t="n">
        <v>0.01</v>
      </c>
      <c r="DA21" s="47" t="n">
        <v>0.03</v>
      </c>
      <c r="DB21" s="47" t="s">
        <v>182</v>
      </c>
      <c r="DC21" s="47" t="n">
        <v>0.07</v>
      </c>
      <c r="DD21" s="47" t="n">
        <v>0.04</v>
      </c>
      <c r="DE21" s="47" t="n">
        <v>0.01</v>
      </c>
      <c r="DF21" s="47" t="n">
        <v>0.01</v>
      </c>
      <c r="DG21" s="47" t="n">
        <v>0.01</v>
      </c>
      <c r="DH21" s="47" t="n">
        <v>0.03</v>
      </c>
      <c r="DI21" s="47" t="n">
        <v>0.01</v>
      </c>
      <c r="DJ21" s="47" t="s">
        <v>182</v>
      </c>
      <c r="DK21" s="47" t="s">
        <v>182</v>
      </c>
      <c r="DL21" s="47" t="s">
        <v>182</v>
      </c>
      <c r="DM21" s="47" t="n">
        <v>0</v>
      </c>
      <c r="DN21" s="47" t="s">
        <v>182</v>
      </c>
      <c r="DO21" s="47" t="s">
        <v>182</v>
      </c>
      <c r="DP21" s="47" t="n">
        <v>0.03</v>
      </c>
      <c r="DQ21" s="47" t="n">
        <v>0.01</v>
      </c>
      <c r="DR21" s="47" t="s">
        <v>182</v>
      </c>
      <c r="DS21" s="47" t="n">
        <v>0.01</v>
      </c>
      <c r="DT21" s="47" t="n">
        <v>0.07</v>
      </c>
      <c r="DU21" s="47" t="n">
        <v>0.02</v>
      </c>
      <c r="DV21" s="47" t="n">
        <v>0.06</v>
      </c>
      <c r="DW21" s="47" t="s">
        <v>182</v>
      </c>
      <c r="DX21" s="47" t="n">
        <v>0.18</v>
      </c>
      <c r="DY21" s="47" t="s">
        <v>182</v>
      </c>
      <c r="DZ21" s="47" t="n">
        <v>0.06</v>
      </c>
      <c r="EA21" s="47" t="s">
        <v>182</v>
      </c>
      <c r="EB21" s="47" t="s">
        <v>182</v>
      </c>
      <c r="EC21" s="47" t="n">
        <v>0.02</v>
      </c>
      <c r="ED21" s="47" t="n">
        <v>0.03</v>
      </c>
      <c r="EE21" s="47" t="n">
        <v>0.13</v>
      </c>
      <c r="EF21" s="47" t="n">
        <v>2.19</v>
      </c>
      <c r="EG21" s="47" t="n">
        <v>0.04</v>
      </c>
      <c r="EH21" s="47" t="n">
        <v>0.03</v>
      </c>
      <c r="EI21" s="47" t="n">
        <v>0.07</v>
      </c>
      <c r="EJ21" s="47" t="n">
        <v>0.02</v>
      </c>
      <c r="EK21" s="47" t="n">
        <v>0.09</v>
      </c>
      <c r="EL21" s="47" t="s">
        <v>182</v>
      </c>
      <c r="EM21" s="47" t="n">
        <v>0.01</v>
      </c>
      <c r="EN21" s="47" t="n">
        <v>0.01</v>
      </c>
      <c r="EO21" s="47" t="n">
        <v>0.01</v>
      </c>
      <c r="EP21" s="47" t="n">
        <v>0.02</v>
      </c>
      <c r="EQ21" s="47" t="n">
        <v>0.02</v>
      </c>
      <c r="ER21" s="47" t="n">
        <v>0</v>
      </c>
      <c r="ES21" s="47" t="n">
        <v>1.03</v>
      </c>
      <c r="ET21" s="47" t="s">
        <v>182</v>
      </c>
      <c r="EU21" s="47" t="s">
        <v>182</v>
      </c>
      <c r="EV21" s="47" t="n">
        <v>0</v>
      </c>
      <c r="EW21" s="47" t="n">
        <v>0.04</v>
      </c>
      <c r="EX21" s="47" t="s">
        <v>182</v>
      </c>
      <c r="EY21" s="47" t="n">
        <v>0.01</v>
      </c>
      <c r="EZ21" s="47" t="n">
        <v>0</v>
      </c>
      <c r="FA21" s="47" t="n">
        <v>0.04</v>
      </c>
      <c r="FB21" s="47" t="n">
        <v>0.28</v>
      </c>
      <c r="FC21" s="47" t="n">
        <v>0.04</v>
      </c>
      <c r="FD21" s="47" t="n">
        <v>0</v>
      </c>
      <c r="FE21" s="47" t="n">
        <v>0.09</v>
      </c>
      <c r="FF21" s="47" t="n">
        <v>0.07</v>
      </c>
      <c r="FG21" s="47" t="n">
        <v>0.37</v>
      </c>
      <c r="FH21" s="47" t="n">
        <v>0.01</v>
      </c>
      <c r="FI21" s="47" t="n">
        <v>0.03</v>
      </c>
      <c r="FJ21" s="47" t="n">
        <v>0.06</v>
      </c>
      <c r="FK21" s="47" t="n">
        <v>0.01</v>
      </c>
      <c r="FL21" s="47" t="n">
        <v>0.03</v>
      </c>
      <c r="FM21" s="47" t="n">
        <v>0.02</v>
      </c>
      <c r="FN21" s="47" t="n">
        <v>0.04</v>
      </c>
      <c r="FO21" s="47" t="n">
        <v>0.13</v>
      </c>
      <c r="FP21" s="47" t="n">
        <v>0.08</v>
      </c>
    </row>
    <row r="22" customFormat="false" ht="33" hidden="false" customHeight="false" outlineLevel="0" collapsed="false">
      <c r="B22" s="44" t="s">
        <v>366</v>
      </c>
      <c r="C22" s="45" t="n">
        <v>3</v>
      </c>
      <c r="D22" s="45" t="n">
        <v>2</v>
      </c>
      <c r="E22" s="45" t="n">
        <v>1</v>
      </c>
      <c r="F22" s="45" t="n">
        <v>0</v>
      </c>
      <c r="G22" s="45" t="n">
        <v>16</v>
      </c>
      <c r="H22" s="45" t="n">
        <v>9</v>
      </c>
      <c r="I22" s="45" t="n">
        <v>12</v>
      </c>
      <c r="J22" s="45" t="n">
        <v>6</v>
      </c>
      <c r="K22" s="45" t="n">
        <v>9</v>
      </c>
      <c r="L22" s="45" t="n">
        <v>5</v>
      </c>
      <c r="M22" s="45" t="n">
        <v>4</v>
      </c>
      <c r="N22" s="45" t="n">
        <v>17</v>
      </c>
      <c r="O22" s="45" t="n">
        <v>10</v>
      </c>
      <c r="P22" s="45" t="n">
        <v>6</v>
      </c>
      <c r="Q22" s="45" t="n">
        <v>10</v>
      </c>
      <c r="R22" s="45" t="n">
        <v>5</v>
      </c>
      <c r="S22" s="45" t="n">
        <v>0</v>
      </c>
      <c r="T22" s="45" t="n">
        <v>5</v>
      </c>
      <c r="U22" s="45" t="n">
        <v>2</v>
      </c>
      <c r="V22" s="45" t="n">
        <v>3</v>
      </c>
      <c r="W22" s="45" t="n">
        <v>4</v>
      </c>
      <c r="X22" s="45" t="n">
        <v>4</v>
      </c>
      <c r="Y22" s="45" t="n">
        <v>4</v>
      </c>
      <c r="Z22" s="45" t="n">
        <v>1</v>
      </c>
      <c r="AA22" s="45" t="n">
        <v>0</v>
      </c>
      <c r="AB22" s="45" t="n">
        <v>7</v>
      </c>
      <c r="AC22" s="45" t="n">
        <v>7</v>
      </c>
      <c r="AD22" s="45" t="n">
        <v>6</v>
      </c>
      <c r="AE22" s="45" t="n">
        <v>11</v>
      </c>
      <c r="AF22" s="45" t="n">
        <v>2</v>
      </c>
      <c r="AG22" s="45" t="n">
        <v>1</v>
      </c>
      <c r="AH22" s="45" t="n">
        <v>1</v>
      </c>
      <c r="AI22" s="45" t="n">
        <v>2</v>
      </c>
      <c r="AJ22" s="45" t="n">
        <v>8</v>
      </c>
      <c r="AK22" s="45" t="n">
        <v>1</v>
      </c>
      <c r="AL22" s="45" t="n">
        <v>6</v>
      </c>
      <c r="AM22" s="45" t="n">
        <v>8</v>
      </c>
      <c r="AN22" s="45" t="n">
        <v>0</v>
      </c>
      <c r="AO22" s="45" t="n">
        <v>1060</v>
      </c>
      <c r="AP22" s="45" t="n">
        <v>513</v>
      </c>
      <c r="AQ22" s="45" t="n">
        <v>547</v>
      </c>
      <c r="AR22" s="45" t="n">
        <v>129</v>
      </c>
      <c r="AS22" s="45" t="n">
        <v>277</v>
      </c>
      <c r="AT22" s="45" t="n">
        <v>244</v>
      </c>
      <c r="AU22" s="45" t="n">
        <v>409</v>
      </c>
      <c r="AV22" s="45" t="n">
        <v>129</v>
      </c>
      <c r="AW22" s="45" t="n">
        <v>183</v>
      </c>
      <c r="AX22" s="45" t="n">
        <v>169</v>
      </c>
      <c r="AY22" s="45" t="n">
        <v>170</v>
      </c>
      <c r="AZ22" s="45" t="n">
        <v>165</v>
      </c>
      <c r="BA22" s="45" t="n">
        <v>177</v>
      </c>
      <c r="BB22" s="45" t="n">
        <v>67</v>
      </c>
      <c r="BC22" s="45" t="n">
        <v>50</v>
      </c>
      <c r="BD22" s="45" t="n">
        <v>703</v>
      </c>
      <c r="BE22" s="45" t="n">
        <v>180</v>
      </c>
      <c r="BF22" s="45" t="n">
        <v>90</v>
      </c>
      <c r="BG22" s="45" t="n">
        <v>98</v>
      </c>
      <c r="BH22" s="45" t="n">
        <v>96</v>
      </c>
      <c r="BI22" s="45" t="n">
        <v>259</v>
      </c>
      <c r="BJ22" s="45" t="n">
        <v>157</v>
      </c>
      <c r="BK22" s="45" t="n">
        <v>22</v>
      </c>
      <c r="BL22" s="45" t="n">
        <v>44</v>
      </c>
      <c r="BM22" s="45" t="n">
        <v>295</v>
      </c>
      <c r="BN22" s="45" t="n">
        <v>90</v>
      </c>
      <c r="BO22" s="45" t="n">
        <v>492</v>
      </c>
      <c r="BP22" s="45" t="n">
        <v>139</v>
      </c>
      <c r="BQ22" s="45" t="n">
        <v>174</v>
      </c>
      <c r="BR22" s="45" t="n">
        <v>143</v>
      </c>
      <c r="BS22" s="45" t="n">
        <v>107</v>
      </c>
      <c r="BT22" s="45" t="n">
        <v>360</v>
      </c>
      <c r="BU22" s="45" t="n">
        <v>65</v>
      </c>
      <c r="BV22" s="45" t="n">
        <v>349</v>
      </c>
      <c r="BW22" s="45" t="n">
        <v>281</v>
      </c>
      <c r="BX22" s="45" t="n">
        <v>212</v>
      </c>
      <c r="BY22" s="45" t="n">
        <v>390</v>
      </c>
      <c r="BZ22" s="45" t="n">
        <v>191</v>
      </c>
      <c r="CA22" s="45" t="n">
        <v>545</v>
      </c>
      <c r="CB22" s="45" t="n">
        <v>398</v>
      </c>
      <c r="CC22" s="45" t="n">
        <v>583</v>
      </c>
      <c r="CD22" s="45" t="n">
        <v>425</v>
      </c>
      <c r="CE22" s="45" t="n">
        <v>154</v>
      </c>
      <c r="CF22" s="45" t="n">
        <v>893</v>
      </c>
      <c r="CG22" s="45" t="n">
        <v>211</v>
      </c>
      <c r="CH22" s="45" t="n">
        <v>644</v>
      </c>
      <c r="CI22" s="45" t="n">
        <v>931</v>
      </c>
      <c r="CJ22" s="45" t="n">
        <v>78</v>
      </c>
      <c r="CK22" s="45" t="n">
        <v>340</v>
      </c>
      <c r="CL22" s="45" t="n">
        <v>533</v>
      </c>
      <c r="CM22" s="45" t="n">
        <v>221</v>
      </c>
      <c r="CN22" s="45" t="n">
        <v>770</v>
      </c>
      <c r="CO22" s="45" t="n">
        <v>870</v>
      </c>
      <c r="CP22" s="45" t="n">
        <v>94</v>
      </c>
      <c r="CQ22" s="45" t="n">
        <v>827</v>
      </c>
      <c r="CR22" s="45" t="n">
        <v>110</v>
      </c>
      <c r="CS22" s="45" t="n">
        <v>881</v>
      </c>
      <c r="CT22" s="45" t="n">
        <v>91</v>
      </c>
      <c r="CU22" s="45" t="n">
        <v>376</v>
      </c>
      <c r="CV22" s="45" t="n">
        <v>410</v>
      </c>
      <c r="CW22" s="45" t="n">
        <v>162</v>
      </c>
      <c r="CX22" s="45" t="n">
        <v>500</v>
      </c>
      <c r="CY22" s="45" t="n">
        <v>126</v>
      </c>
      <c r="CZ22" s="45" t="n">
        <v>38</v>
      </c>
      <c r="DA22" s="45" t="n">
        <v>19</v>
      </c>
      <c r="DB22" s="45" t="n">
        <v>9</v>
      </c>
      <c r="DC22" s="45" t="n">
        <v>45</v>
      </c>
      <c r="DD22" s="45" t="n">
        <v>71</v>
      </c>
      <c r="DE22" s="45" t="n">
        <v>38</v>
      </c>
      <c r="DF22" s="45" t="n">
        <v>425</v>
      </c>
      <c r="DG22" s="45" t="n">
        <v>80</v>
      </c>
      <c r="DH22" s="45" t="n">
        <v>180</v>
      </c>
      <c r="DI22" s="45" t="n">
        <v>281</v>
      </c>
      <c r="DJ22" s="45" t="n">
        <v>389</v>
      </c>
      <c r="DK22" s="45" t="n">
        <v>542</v>
      </c>
      <c r="DL22" s="45" t="n">
        <v>477</v>
      </c>
      <c r="DM22" s="45" t="n">
        <v>127</v>
      </c>
      <c r="DN22" s="45" t="n">
        <v>871</v>
      </c>
      <c r="DO22" s="45" t="n">
        <v>27</v>
      </c>
      <c r="DP22" s="45" t="n">
        <v>1018</v>
      </c>
      <c r="DQ22" s="45" t="n">
        <v>39</v>
      </c>
      <c r="DR22" s="45" t="n">
        <v>977</v>
      </c>
      <c r="DS22" s="45" t="n">
        <v>63</v>
      </c>
      <c r="DT22" s="45" t="n">
        <v>135</v>
      </c>
      <c r="DU22" s="45" t="n">
        <v>120</v>
      </c>
      <c r="DV22" s="45" t="n">
        <v>229</v>
      </c>
      <c r="DW22" s="45" t="n">
        <v>66</v>
      </c>
      <c r="DX22" s="45" t="n">
        <v>142</v>
      </c>
      <c r="DY22" s="45" t="n">
        <v>125</v>
      </c>
      <c r="DZ22" s="45" t="n">
        <v>180</v>
      </c>
      <c r="EA22" s="45" t="n">
        <v>243</v>
      </c>
      <c r="EB22" s="45" t="n">
        <v>67</v>
      </c>
      <c r="EC22" s="45" t="n">
        <v>77</v>
      </c>
      <c r="ED22" s="45" t="n">
        <v>77</v>
      </c>
      <c r="EE22" s="45" t="n">
        <v>82</v>
      </c>
      <c r="EF22" s="45" t="n">
        <v>249</v>
      </c>
      <c r="EG22" s="45" t="n">
        <v>72</v>
      </c>
      <c r="EH22" s="45" t="n">
        <v>97</v>
      </c>
      <c r="EI22" s="45" t="n">
        <v>66</v>
      </c>
      <c r="EJ22" s="45" t="n">
        <v>25</v>
      </c>
      <c r="EK22" s="45" t="n">
        <v>35</v>
      </c>
      <c r="EL22" s="45" t="n">
        <v>49</v>
      </c>
      <c r="EM22" s="45" t="n">
        <v>130</v>
      </c>
      <c r="EN22" s="45" t="n">
        <v>62</v>
      </c>
      <c r="EO22" s="45" t="n">
        <v>22</v>
      </c>
      <c r="EP22" s="45" t="n">
        <v>31</v>
      </c>
      <c r="EQ22" s="45" t="n">
        <v>178</v>
      </c>
      <c r="ER22" s="45" t="n">
        <v>40</v>
      </c>
      <c r="ES22" s="45" t="n">
        <v>63</v>
      </c>
      <c r="ET22" s="45" t="n">
        <v>47</v>
      </c>
      <c r="EU22" s="45" t="n">
        <v>130</v>
      </c>
      <c r="EV22" s="45" t="n">
        <v>95</v>
      </c>
      <c r="EW22" s="45" t="n">
        <v>0</v>
      </c>
      <c r="EX22" s="45" t="n">
        <v>13</v>
      </c>
      <c r="EY22" s="45" t="n">
        <v>116</v>
      </c>
      <c r="EZ22" s="45" t="n">
        <v>50</v>
      </c>
      <c r="FA22" s="45" t="n">
        <v>163</v>
      </c>
      <c r="FB22" s="45" t="n">
        <v>117</v>
      </c>
      <c r="FC22" s="45" t="n">
        <v>330</v>
      </c>
      <c r="FD22" s="45" t="n">
        <v>71</v>
      </c>
      <c r="FE22" s="45" t="n">
        <v>117</v>
      </c>
      <c r="FF22" s="45" t="n">
        <v>332</v>
      </c>
      <c r="FG22" s="45" t="n">
        <v>87</v>
      </c>
      <c r="FH22" s="45" t="n">
        <v>77</v>
      </c>
      <c r="FI22" s="45" t="n">
        <v>50</v>
      </c>
      <c r="FJ22" s="45" t="n">
        <v>12</v>
      </c>
      <c r="FK22" s="45" t="n">
        <v>800</v>
      </c>
      <c r="FL22" s="45" t="n">
        <v>191</v>
      </c>
      <c r="FM22" s="45" t="n">
        <v>571</v>
      </c>
      <c r="FN22" s="45" t="n">
        <v>271</v>
      </c>
      <c r="FO22" s="45" t="n">
        <v>212</v>
      </c>
      <c r="FP22" s="45" t="n">
        <v>197</v>
      </c>
    </row>
    <row r="23" customFormat="false" ht="33" hidden="false" customHeight="false" outlineLevel="0" collapsed="false">
      <c r="B23" s="46" t="s">
        <v>367</v>
      </c>
      <c r="C23" s="47" t="s">
        <v>182</v>
      </c>
      <c r="D23" s="47" t="n">
        <v>0.03</v>
      </c>
      <c r="E23" s="47" t="n">
        <v>0.08</v>
      </c>
      <c r="F23" s="47" t="s">
        <v>182</v>
      </c>
      <c r="G23" s="47" t="n">
        <v>0.32</v>
      </c>
      <c r="H23" s="47" t="n">
        <v>1.4</v>
      </c>
      <c r="I23" s="47" t="n">
        <v>0.18</v>
      </c>
      <c r="J23" s="47" t="n">
        <v>1.16</v>
      </c>
      <c r="K23" s="47" t="n">
        <v>1.38</v>
      </c>
      <c r="L23" s="47" t="n">
        <v>0.42</v>
      </c>
      <c r="M23" s="47" t="n">
        <v>0.11</v>
      </c>
      <c r="N23" s="47" t="n">
        <v>8.66</v>
      </c>
      <c r="O23" s="47" t="n">
        <v>0.51</v>
      </c>
      <c r="P23" s="47" t="n">
        <v>0.13</v>
      </c>
      <c r="Q23" s="47" t="n">
        <v>0.48</v>
      </c>
      <c r="R23" s="47" t="n">
        <v>0.19</v>
      </c>
      <c r="S23" s="47" t="s">
        <v>182</v>
      </c>
      <c r="T23" s="47" t="n">
        <v>0.26</v>
      </c>
      <c r="U23" s="47" t="n">
        <v>0.05</v>
      </c>
      <c r="V23" s="47" t="n">
        <v>0.17</v>
      </c>
      <c r="W23" s="47" t="n">
        <v>0.3</v>
      </c>
      <c r="X23" s="47" t="n">
        <v>0.21</v>
      </c>
      <c r="Y23" s="47" t="n">
        <v>0.27</v>
      </c>
      <c r="Z23" s="47" t="n">
        <v>0.03</v>
      </c>
      <c r="AA23" s="47" t="s">
        <v>182</v>
      </c>
      <c r="AB23" s="47" t="n">
        <v>0.33</v>
      </c>
      <c r="AC23" s="47" t="n">
        <v>0.24</v>
      </c>
      <c r="AD23" s="47" t="n">
        <v>0.47</v>
      </c>
      <c r="AE23" s="47" t="n">
        <v>1.08</v>
      </c>
      <c r="AF23" s="47" t="n">
        <v>0.03</v>
      </c>
      <c r="AG23" s="47" t="n">
        <v>0.19</v>
      </c>
      <c r="AH23" s="47" t="n">
        <v>0.1</v>
      </c>
      <c r="AI23" s="47" t="n">
        <v>0.31</v>
      </c>
      <c r="AJ23" s="47" t="n">
        <v>5.97</v>
      </c>
      <c r="AK23" s="47" t="n">
        <v>0.01</v>
      </c>
      <c r="AL23" s="47" t="n">
        <v>0.22</v>
      </c>
      <c r="AM23" s="47" t="n">
        <v>0.12</v>
      </c>
      <c r="AN23" s="47" t="s">
        <v>182</v>
      </c>
      <c r="AO23" s="47" t="n">
        <v>39.33</v>
      </c>
      <c r="AP23" s="47" t="n">
        <v>20.76</v>
      </c>
      <c r="AQ23" s="47" t="n">
        <v>10.74</v>
      </c>
      <c r="AR23" s="47" t="n">
        <v>2.54</v>
      </c>
      <c r="AS23" s="47" t="n">
        <v>4.61</v>
      </c>
      <c r="AT23" s="47" t="n">
        <v>7.09</v>
      </c>
      <c r="AU23" s="47" t="n">
        <v>12.83</v>
      </c>
      <c r="AV23" s="47" t="n">
        <v>4.61</v>
      </c>
      <c r="AW23" s="47" t="n">
        <v>18</v>
      </c>
      <c r="AX23" s="47" t="n">
        <v>7.16</v>
      </c>
      <c r="AY23" s="47" t="n">
        <v>9.93</v>
      </c>
      <c r="AZ23" s="47" t="n">
        <v>9.55</v>
      </c>
      <c r="BA23" s="47" t="n">
        <v>3.99</v>
      </c>
      <c r="BB23" s="47" t="n">
        <v>4.23</v>
      </c>
      <c r="BC23" s="47" t="n">
        <v>2.17</v>
      </c>
      <c r="BD23" s="47" t="n">
        <v>58.77</v>
      </c>
      <c r="BE23" s="47" t="n">
        <v>44.43</v>
      </c>
      <c r="BF23" s="47" t="n">
        <v>1.45</v>
      </c>
      <c r="BG23" s="47" t="n">
        <v>1.49</v>
      </c>
      <c r="BH23" s="47" t="n">
        <v>1.9</v>
      </c>
      <c r="BI23" s="47" t="n">
        <v>3.47</v>
      </c>
      <c r="BJ23" s="47" t="n">
        <v>6.09</v>
      </c>
      <c r="BK23" s="47" t="n">
        <v>2.07</v>
      </c>
      <c r="BL23" s="47" t="n">
        <v>2.96</v>
      </c>
      <c r="BM23" s="47" t="n">
        <v>14.91</v>
      </c>
      <c r="BN23" s="47" t="n">
        <v>18.51</v>
      </c>
      <c r="BO23" s="47" t="n">
        <v>33.85</v>
      </c>
      <c r="BP23" s="47" t="n">
        <v>5.33</v>
      </c>
      <c r="BQ23" s="47" t="n">
        <v>8.54</v>
      </c>
      <c r="BR23" s="47" t="n">
        <v>8.94</v>
      </c>
      <c r="BS23" s="47" t="n">
        <v>0.13</v>
      </c>
      <c r="BT23" s="47" t="n">
        <v>0.89</v>
      </c>
      <c r="BU23" s="47" t="n">
        <v>0.15</v>
      </c>
      <c r="BV23" s="47" t="n">
        <v>3.31</v>
      </c>
      <c r="BW23" s="47" t="n">
        <v>1.32</v>
      </c>
      <c r="BX23" s="47" t="n">
        <v>1.11</v>
      </c>
      <c r="BY23" s="47" t="n">
        <v>1.15</v>
      </c>
      <c r="BZ23" s="47" t="n">
        <v>1.81</v>
      </c>
      <c r="CA23" s="47" t="n">
        <v>2.5</v>
      </c>
      <c r="CB23" s="47" t="n">
        <v>2.64</v>
      </c>
      <c r="CC23" s="47" t="n">
        <v>1.5</v>
      </c>
      <c r="CD23" s="47" t="n">
        <v>7.84</v>
      </c>
      <c r="CE23" s="47" t="n">
        <v>17.21</v>
      </c>
      <c r="CF23" s="47" t="n">
        <v>1.38</v>
      </c>
      <c r="CG23" s="47" t="n">
        <v>1.05</v>
      </c>
      <c r="CH23" s="47" t="n">
        <v>3.24</v>
      </c>
      <c r="CI23" s="47" t="n">
        <v>2.05</v>
      </c>
      <c r="CJ23" s="47" t="n">
        <v>0.4</v>
      </c>
      <c r="CK23" s="47" t="n">
        <v>0.64</v>
      </c>
      <c r="CL23" s="47" t="n">
        <v>4.35</v>
      </c>
      <c r="CM23" s="47" t="n">
        <v>1.44</v>
      </c>
      <c r="CN23" s="47" t="n">
        <v>1.06</v>
      </c>
      <c r="CO23" s="47" t="n">
        <v>7.15</v>
      </c>
      <c r="CP23" s="47" t="n">
        <v>0.53</v>
      </c>
      <c r="CQ23" s="47" t="n">
        <v>2.29</v>
      </c>
      <c r="CR23" s="47" t="n">
        <v>0.36</v>
      </c>
      <c r="CS23" s="47" t="n">
        <v>6.28</v>
      </c>
      <c r="CT23" s="47" t="n">
        <v>0.14</v>
      </c>
      <c r="CU23" s="47" t="n">
        <v>1.16</v>
      </c>
      <c r="CV23" s="47" t="n">
        <v>0.86</v>
      </c>
      <c r="CW23" s="47" t="n">
        <v>0.72</v>
      </c>
      <c r="CX23" s="47" t="n">
        <v>1.75</v>
      </c>
      <c r="CY23" s="47" t="n">
        <v>0.66</v>
      </c>
      <c r="CZ23" s="47" t="n">
        <v>0.39</v>
      </c>
      <c r="DA23" s="47" t="n">
        <v>0.04</v>
      </c>
      <c r="DB23" s="47" t="n">
        <v>0.07</v>
      </c>
      <c r="DC23" s="47" t="n">
        <v>0.22</v>
      </c>
      <c r="DD23" s="47" t="n">
        <v>0.88</v>
      </c>
      <c r="DE23" s="47" t="n">
        <v>0.09</v>
      </c>
      <c r="DF23" s="47" t="n">
        <v>1.33</v>
      </c>
      <c r="DG23" s="47" t="n">
        <v>0.17</v>
      </c>
      <c r="DH23" s="47" t="n">
        <v>0.52</v>
      </c>
      <c r="DI23" s="47" t="n">
        <v>2.51</v>
      </c>
      <c r="DJ23" s="47" t="n">
        <v>0.53</v>
      </c>
      <c r="DK23" s="47" t="n">
        <v>3.37</v>
      </c>
      <c r="DL23" s="47" t="n">
        <v>0.89</v>
      </c>
      <c r="DM23" s="47" t="n">
        <v>0.17</v>
      </c>
      <c r="DN23" s="47" t="n">
        <v>14.82</v>
      </c>
      <c r="DO23" s="47" t="n">
        <v>0.1</v>
      </c>
      <c r="DP23" s="47" t="n">
        <v>2.36</v>
      </c>
      <c r="DQ23" s="47" t="n">
        <v>0.23</v>
      </c>
      <c r="DR23" s="47" t="n">
        <v>1.53</v>
      </c>
      <c r="DS23" s="47" t="n">
        <v>0.09</v>
      </c>
      <c r="DT23" s="47" t="n">
        <v>1.77</v>
      </c>
      <c r="DU23" s="47" t="n">
        <v>0.18</v>
      </c>
      <c r="DV23" s="47" t="n">
        <v>2.74</v>
      </c>
      <c r="DW23" s="47" t="n">
        <v>0.09</v>
      </c>
      <c r="DX23" s="47" t="n">
        <v>2.13</v>
      </c>
      <c r="DY23" s="47" t="n">
        <v>0.42</v>
      </c>
      <c r="DZ23" s="47" t="n">
        <v>0.52</v>
      </c>
      <c r="EA23" s="47" t="n">
        <v>1.97</v>
      </c>
      <c r="EB23" s="47" t="n">
        <v>0.16</v>
      </c>
      <c r="EC23" s="47" t="n">
        <v>0.78</v>
      </c>
      <c r="ED23" s="47" t="n">
        <v>2.52</v>
      </c>
      <c r="EE23" s="47" t="n">
        <v>6.36</v>
      </c>
      <c r="EF23" s="47" t="n">
        <v>47.5</v>
      </c>
      <c r="EG23" s="47" t="n">
        <v>2.09</v>
      </c>
      <c r="EH23" s="47" t="n">
        <v>1.54</v>
      </c>
      <c r="EI23" s="47" t="n">
        <v>1.76</v>
      </c>
      <c r="EJ23" s="47" t="n">
        <v>0.07</v>
      </c>
      <c r="EK23" s="47" t="n">
        <v>0.53</v>
      </c>
      <c r="EL23" s="47" t="n">
        <v>0.34</v>
      </c>
      <c r="EM23" s="47" t="n">
        <v>0.58</v>
      </c>
      <c r="EN23" s="47" t="n">
        <v>0.19</v>
      </c>
      <c r="EO23" s="47" t="n">
        <v>0.05</v>
      </c>
      <c r="EP23" s="47" t="n">
        <v>0.08</v>
      </c>
      <c r="EQ23" s="47" t="n">
        <v>1.81</v>
      </c>
      <c r="ER23" s="47" t="n">
        <v>0.06</v>
      </c>
      <c r="ES23" s="47" t="n">
        <v>48.06</v>
      </c>
      <c r="ET23" s="47" t="n">
        <v>0.06</v>
      </c>
      <c r="EU23" s="47" t="s">
        <v>182</v>
      </c>
      <c r="EV23" s="47" t="n">
        <v>0.11</v>
      </c>
      <c r="EW23" s="47" t="s">
        <v>182</v>
      </c>
      <c r="EX23" s="47" t="n">
        <v>0.12</v>
      </c>
      <c r="EY23" s="47" t="n">
        <v>1.12</v>
      </c>
      <c r="EZ23" s="47" t="n">
        <v>0.27</v>
      </c>
      <c r="FA23" s="47" t="n">
        <v>1.57</v>
      </c>
      <c r="FB23" s="47" t="n">
        <v>3.08</v>
      </c>
      <c r="FC23" s="47" t="n">
        <v>9.91</v>
      </c>
      <c r="FD23" s="47" t="n">
        <v>0.25</v>
      </c>
      <c r="FE23" s="47" t="n">
        <v>1.48</v>
      </c>
      <c r="FF23" s="47" t="n">
        <v>9.72</v>
      </c>
      <c r="FG23" s="47" t="n">
        <v>8.95</v>
      </c>
      <c r="FH23" s="47" t="n">
        <v>0.28</v>
      </c>
      <c r="FI23" s="47" t="n">
        <v>0.72</v>
      </c>
      <c r="FJ23" s="47" t="n">
        <v>0.3</v>
      </c>
      <c r="FK23" s="47" t="n">
        <v>2.12</v>
      </c>
      <c r="FL23" s="47" t="n">
        <v>2.9</v>
      </c>
      <c r="FM23" s="47" t="n">
        <v>1.64</v>
      </c>
      <c r="FN23" s="47" t="n">
        <v>4.86</v>
      </c>
      <c r="FO23" s="47" t="n">
        <v>3.96</v>
      </c>
      <c r="FP23" s="47" t="n">
        <v>2.3</v>
      </c>
    </row>
    <row r="24" customFormat="false" ht="33" hidden="false" customHeight="false" outlineLevel="0" collapsed="false">
      <c r="B24" s="44" t="s">
        <v>368</v>
      </c>
      <c r="C24" s="45" t="n">
        <v>354</v>
      </c>
      <c r="D24" s="45" t="n">
        <v>496</v>
      </c>
      <c r="E24" s="45" t="n">
        <v>525</v>
      </c>
      <c r="F24" s="45" t="n">
        <v>286</v>
      </c>
      <c r="G24" s="45" t="n">
        <v>242</v>
      </c>
      <c r="H24" s="45" t="n">
        <v>168</v>
      </c>
      <c r="I24" s="45" t="n">
        <v>78</v>
      </c>
      <c r="J24" s="45" t="n">
        <v>232</v>
      </c>
      <c r="K24" s="45" t="n">
        <v>167</v>
      </c>
      <c r="L24" s="45" t="n">
        <v>174</v>
      </c>
      <c r="M24" s="45" t="n">
        <v>292</v>
      </c>
      <c r="N24" s="45" t="n">
        <v>162</v>
      </c>
      <c r="O24" s="45" t="n">
        <v>220</v>
      </c>
      <c r="P24" s="45" t="n">
        <v>77</v>
      </c>
      <c r="Q24" s="45" t="n">
        <v>18</v>
      </c>
      <c r="R24" s="45" t="n">
        <v>419</v>
      </c>
      <c r="S24" s="45" t="n">
        <v>552</v>
      </c>
      <c r="T24" s="45" t="n">
        <v>447</v>
      </c>
      <c r="U24" s="45" t="n">
        <v>603</v>
      </c>
      <c r="V24" s="45" t="n">
        <v>250</v>
      </c>
      <c r="W24" s="45" t="n">
        <v>126</v>
      </c>
      <c r="X24" s="45" t="n">
        <v>130</v>
      </c>
      <c r="Y24" s="45" t="n">
        <v>122</v>
      </c>
      <c r="Z24" s="45" t="n">
        <v>114</v>
      </c>
      <c r="AA24" s="45" t="n">
        <v>152</v>
      </c>
      <c r="AB24" s="45" t="n">
        <v>169</v>
      </c>
      <c r="AC24" s="45" t="n">
        <v>124</v>
      </c>
      <c r="AD24" s="45" t="n">
        <v>124</v>
      </c>
      <c r="AE24" s="45" t="n">
        <v>12</v>
      </c>
      <c r="AF24" s="45" t="n">
        <v>5</v>
      </c>
      <c r="AG24" s="45" t="n">
        <v>6</v>
      </c>
      <c r="AH24" s="45" t="n">
        <v>3</v>
      </c>
      <c r="AI24" s="45" t="n">
        <v>2</v>
      </c>
      <c r="AJ24" s="45" t="n">
        <v>0</v>
      </c>
      <c r="AK24" s="45" t="n">
        <v>6</v>
      </c>
      <c r="AL24" s="45" t="n">
        <v>3</v>
      </c>
      <c r="AM24" s="45" t="n">
        <v>1</v>
      </c>
      <c r="AN24" s="45" t="n">
        <v>1</v>
      </c>
      <c r="AO24" s="45" t="n">
        <v>0</v>
      </c>
      <c r="AP24" s="45" t="n">
        <v>3</v>
      </c>
      <c r="AQ24" s="45" t="n">
        <v>4</v>
      </c>
      <c r="AR24" s="45" t="n">
        <v>0</v>
      </c>
      <c r="AS24" s="45" t="n">
        <v>0</v>
      </c>
      <c r="AT24" s="45" t="n">
        <v>7</v>
      </c>
      <c r="AU24" s="45" t="n">
        <v>3</v>
      </c>
      <c r="AV24" s="45" t="n">
        <v>2</v>
      </c>
      <c r="AW24" s="45" t="n">
        <v>0</v>
      </c>
      <c r="AX24" s="45" t="n">
        <v>1</v>
      </c>
      <c r="AY24" s="45" t="n">
        <v>1</v>
      </c>
      <c r="AZ24" s="45" t="n">
        <v>3</v>
      </c>
      <c r="BA24" s="45" t="n">
        <v>0</v>
      </c>
      <c r="BB24" s="45" t="n">
        <v>1</v>
      </c>
      <c r="BC24" s="45" t="n">
        <v>5</v>
      </c>
      <c r="BD24" s="45" t="n">
        <v>2</v>
      </c>
      <c r="BE24" s="45" t="n">
        <v>5</v>
      </c>
      <c r="BF24" s="45" t="n">
        <v>0</v>
      </c>
      <c r="BG24" s="45" t="n">
        <v>3</v>
      </c>
      <c r="BH24" s="45" t="n">
        <v>2</v>
      </c>
      <c r="BI24" s="45" t="n">
        <v>1</v>
      </c>
      <c r="BJ24" s="45" t="n">
        <v>5</v>
      </c>
      <c r="BK24" s="45" t="n">
        <v>0</v>
      </c>
      <c r="BL24" s="45" t="n">
        <v>3</v>
      </c>
      <c r="BM24" s="45" t="n">
        <v>1</v>
      </c>
      <c r="BN24" s="45" t="n">
        <v>4</v>
      </c>
      <c r="BO24" s="45" t="n">
        <v>5</v>
      </c>
      <c r="BP24" s="45" t="n">
        <v>0</v>
      </c>
      <c r="BQ24" s="45" t="n">
        <v>4</v>
      </c>
      <c r="BR24" s="45" t="n">
        <v>1</v>
      </c>
      <c r="BS24" s="45" t="n">
        <v>4</v>
      </c>
      <c r="BT24" s="45" t="n">
        <v>6</v>
      </c>
      <c r="BU24" s="45" t="n">
        <v>5</v>
      </c>
      <c r="BV24" s="45" t="n">
        <v>3</v>
      </c>
      <c r="BW24" s="45" t="n">
        <v>4</v>
      </c>
      <c r="BX24" s="45" t="n">
        <v>0</v>
      </c>
      <c r="BY24" s="45" t="n">
        <v>0</v>
      </c>
      <c r="BZ24" s="45" t="n">
        <v>8</v>
      </c>
      <c r="CA24" s="45" t="n">
        <v>5</v>
      </c>
      <c r="CB24" s="45" t="n">
        <v>3</v>
      </c>
      <c r="CC24" s="45" t="n">
        <v>1</v>
      </c>
      <c r="CD24" s="45" t="n">
        <v>9</v>
      </c>
      <c r="CE24" s="45" t="n">
        <v>10</v>
      </c>
      <c r="CF24" s="45" t="n">
        <v>2</v>
      </c>
      <c r="CG24" s="45" t="n">
        <v>10</v>
      </c>
      <c r="CH24" s="45" t="n">
        <v>1</v>
      </c>
      <c r="CI24" s="45" t="n">
        <v>10</v>
      </c>
      <c r="CJ24" s="45" t="n">
        <v>1</v>
      </c>
      <c r="CK24" s="45" t="n">
        <v>4</v>
      </c>
      <c r="CL24" s="45" t="n">
        <v>6</v>
      </c>
      <c r="CM24" s="45" t="n">
        <v>1</v>
      </c>
      <c r="CN24" s="45" t="n">
        <v>5</v>
      </c>
      <c r="CO24" s="45" t="n">
        <v>1</v>
      </c>
      <c r="CP24" s="45" t="n">
        <v>0</v>
      </c>
      <c r="CQ24" s="45" t="n">
        <v>0</v>
      </c>
      <c r="CR24" s="45" t="n">
        <v>0</v>
      </c>
      <c r="CS24" s="45" t="n">
        <v>1</v>
      </c>
      <c r="CT24" s="45" t="n">
        <v>0</v>
      </c>
      <c r="CU24" s="45" t="n">
        <v>2</v>
      </c>
      <c r="CV24" s="45" t="n">
        <v>5</v>
      </c>
      <c r="CW24" s="45" t="n">
        <v>2</v>
      </c>
      <c r="CX24" s="45" t="n">
        <v>1</v>
      </c>
      <c r="CY24" s="45" t="n">
        <v>2</v>
      </c>
      <c r="CZ24" s="45" t="n">
        <v>3</v>
      </c>
      <c r="DA24" s="45" t="n">
        <v>8</v>
      </c>
      <c r="DB24" s="45" t="n">
        <v>3</v>
      </c>
      <c r="DC24" s="45" t="n">
        <v>3</v>
      </c>
      <c r="DD24" s="45" t="n">
        <v>9</v>
      </c>
      <c r="DE24" s="45" t="n">
        <v>0</v>
      </c>
      <c r="DF24" s="45" t="n">
        <v>12</v>
      </c>
      <c r="DG24" s="45" t="n">
        <v>0</v>
      </c>
      <c r="DH24" s="45" t="n">
        <v>12</v>
      </c>
      <c r="DI24" s="45" t="n">
        <v>2</v>
      </c>
      <c r="DJ24" s="45" t="n">
        <v>1</v>
      </c>
      <c r="DK24" s="45" t="n">
        <v>0</v>
      </c>
      <c r="DL24" s="45" t="n">
        <v>4</v>
      </c>
      <c r="DM24" s="45" t="n">
        <v>1</v>
      </c>
      <c r="DN24" s="45" t="n">
        <v>1</v>
      </c>
      <c r="DO24" s="45" t="n">
        <v>0</v>
      </c>
      <c r="DP24" s="45" t="n">
        <v>3</v>
      </c>
      <c r="DQ24" s="45" t="n">
        <v>3</v>
      </c>
      <c r="DR24" s="45" t="n">
        <v>0</v>
      </c>
      <c r="DS24" s="45" t="n">
        <v>2</v>
      </c>
      <c r="DT24" s="45" t="n">
        <v>1</v>
      </c>
      <c r="DU24" s="45" t="n">
        <v>1</v>
      </c>
      <c r="DV24" s="45" t="n">
        <v>2</v>
      </c>
      <c r="DW24" s="45" t="n">
        <v>0</v>
      </c>
      <c r="DX24" s="45" t="n">
        <v>1</v>
      </c>
      <c r="DY24" s="45" t="n">
        <v>1</v>
      </c>
      <c r="DZ24" s="45" t="n">
        <v>0</v>
      </c>
      <c r="EA24" s="45" t="n">
        <v>0</v>
      </c>
      <c r="EB24" s="45" t="n">
        <v>1</v>
      </c>
      <c r="EC24" s="45" t="n">
        <v>0</v>
      </c>
      <c r="ED24" s="45" t="n">
        <v>1</v>
      </c>
      <c r="EE24" s="45" t="n">
        <v>0</v>
      </c>
      <c r="EF24" s="45" t="n">
        <v>1</v>
      </c>
      <c r="EG24" s="45" t="n">
        <v>3</v>
      </c>
      <c r="EH24" s="45" t="n">
        <v>1</v>
      </c>
      <c r="EI24" s="45" t="n">
        <v>0</v>
      </c>
      <c r="EJ24" s="45" t="n">
        <v>0</v>
      </c>
      <c r="EK24" s="45" t="n">
        <v>1</v>
      </c>
      <c r="EL24" s="45" t="n">
        <v>2</v>
      </c>
      <c r="EM24" s="45" t="n">
        <v>0</v>
      </c>
      <c r="EN24" s="45" t="n">
        <v>0</v>
      </c>
      <c r="EO24" s="45" t="n">
        <v>1</v>
      </c>
      <c r="EP24" s="45" t="n">
        <v>1</v>
      </c>
      <c r="EQ24" s="45" t="n">
        <v>0</v>
      </c>
      <c r="ER24" s="45" t="n">
        <v>4</v>
      </c>
      <c r="ES24" s="45" t="n">
        <v>1</v>
      </c>
      <c r="ET24" s="45" t="n">
        <v>1</v>
      </c>
      <c r="EU24" s="45" t="n">
        <v>0</v>
      </c>
      <c r="EV24" s="45" t="n">
        <v>3</v>
      </c>
      <c r="EW24" s="45" t="n">
        <v>1</v>
      </c>
      <c r="EX24" s="45" t="n">
        <v>1</v>
      </c>
      <c r="EY24" s="45" t="n">
        <v>5</v>
      </c>
      <c r="EZ24" s="45" t="n">
        <v>2</v>
      </c>
      <c r="FA24" s="45" t="n">
        <v>8</v>
      </c>
      <c r="FB24" s="45" t="n">
        <v>1</v>
      </c>
      <c r="FC24" s="45" t="n">
        <v>7</v>
      </c>
      <c r="FD24" s="45" t="n">
        <v>5</v>
      </c>
      <c r="FE24" s="45" t="n">
        <v>1</v>
      </c>
      <c r="FF24" s="45" t="n">
        <v>1</v>
      </c>
      <c r="FG24" s="45" t="n">
        <v>1</v>
      </c>
      <c r="FH24" s="45" t="n">
        <v>9</v>
      </c>
      <c r="FI24" s="45" t="n">
        <v>6</v>
      </c>
      <c r="FJ24" s="45" t="n">
        <v>3</v>
      </c>
      <c r="FK24" s="45" t="n">
        <v>3</v>
      </c>
      <c r="FL24" s="45" t="n">
        <v>4</v>
      </c>
      <c r="FM24" s="45" t="n">
        <v>1</v>
      </c>
      <c r="FN24" s="45" t="n">
        <v>5</v>
      </c>
      <c r="FO24" s="45" t="n">
        <v>3</v>
      </c>
      <c r="FP24" s="45" t="n">
        <v>4</v>
      </c>
    </row>
    <row r="25" customFormat="false" ht="33" hidden="false" customHeight="false" outlineLevel="0" collapsed="false">
      <c r="B25" s="46" t="s">
        <v>369</v>
      </c>
      <c r="C25" s="47" t="s">
        <v>182</v>
      </c>
      <c r="D25" s="47" t="n">
        <v>10.5</v>
      </c>
      <c r="E25" s="47" t="n">
        <v>41.97</v>
      </c>
      <c r="F25" s="47" t="n">
        <v>29.99</v>
      </c>
      <c r="G25" s="47" t="n">
        <v>4.88</v>
      </c>
      <c r="H25" s="47" t="n">
        <v>26.99</v>
      </c>
      <c r="I25" s="47" t="n">
        <v>1.18</v>
      </c>
      <c r="J25" s="47" t="n">
        <v>45.47</v>
      </c>
      <c r="K25" s="47" t="n">
        <v>26.46</v>
      </c>
      <c r="L25" s="47" t="n">
        <v>14.82</v>
      </c>
      <c r="M25" s="47" t="n">
        <v>7.92</v>
      </c>
      <c r="N25" s="47" t="n">
        <v>83.5</v>
      </c>
      <c r="O25" s="47" t="n">
        <v>11.44</v>
      </c>
      <c r="P25" s="47" t="n">
        <v>1.67</v>
      </c>
      <c r="Q25" s="47" t="n">
        <v>0.89</v>
      </c>
      <c r="R25" s="47" t="n">
        <v>16.78</v>
      </c>
      <c r="S25" s="47" t="n">
        <v>52.55</v>
      </c>
      <c r="T25" s="47" t="n">
        <v>21.83</v>
      </c>
      <c r="U25" s="47" t="n">
        <v>18.81</v>
      </c>
      <c r="V25" s="47" t="n">
        <v>13.3</v>
      </c>
      <c r="W25" s="47" t="n">
        <v>9.75</v>
      </c>
      <c r="X25" s="47" t="n">
        <v>6.29</v>
      </c>
      <c r="Y25" s="47" t="n">
        <v>8.9</v>
      </c>
      <c r="Z25" s="47" t="n">
        <v>4.08</v>
      </c>
      <c r="AA25" s="47" t="n">
        <v>12.86</v>
      </c>
      <c r="AB25" s="47" t="n">
        <v>8.06</v>
      </c>
      <c r="AC25" s="47" t="n">
        <v>4.2</v>
      </c>
      <c r="AD25" s="47" t="n">
        <v>10.31</v>
      </c>
      <c r="AE25" s="47" t="n">
        <v>1.15</v>
      </c>
      <c r="AF25" s="47" t="n">
        <v>0.1</v>
      </c>
      <c r="AG25" s="47" t="n">
        <v>0.83</v>
      </c>
      <c r="AH25" s="47" t="n">
        <v>0.36</v>
      </c>
      <c r="AI25" s="47" t="n">
        <v>0.33</v>
      </c>
      <c r="AJ25" s="47" t="n">
        <v>0.36</v>
      </c>
      <c r="AK25" s="47" t="n">
        <v>0.07</v>
      </c>
      <c r="AL25" s="47" t="n">
        <v>0.11</v>
      </c>
      <c r="AM25" s="47" t="n">
        <v>0.02</v>
      </c>
      <c r="AN25" s="47" t="n">
        <v>0.03</v>
      </c>
      <c r="AO25" s="47" t="n">
        <v>0.02</v>
      </c>
      <c r="AP25" s="47" t="n">
        <v>0.11</v>
      </c>
      <c r="AQ25" s="47" t="n">
        <v>0.07</v>
      </c>
      <c r="AR25" s="47" t="s">
        <v>182</v>
      </c>
      <c r="AS25" s="47" t="s">
        <v>182</v>
      </c>
      <c r="AT25" s="47" t="n">
        <v>0.21</v>
      </c>
      <c r="AU25" s="47" t="n">
        <v>0.09</v>
      </c>
      <c r="AV25" s="47" t="n">
        <v>0.07</v>
      </c>
      <c r="AW25" s="47" t="s">
        <v>182</v>
      </c>
      <c r="AX25" s="47" t="n">
        <v>0.02</v>
      </c>
      <c r="AY25" s="47" t="n">
        <v>0.07</v>
      </c>
      <c r="AZ25" s="47" t="n">
        <v>0.16</v>
      </c>
      <c r="BA25" s="47" t="s">
        <v>182</v>
      </c>
      <c r="BB25" s="47" t="n">
        <v>0.05</v>
      </c>
      <c r="BC25" s="47" t="n">
        <v>0.19</v>
      </c>
      <c r="BD25" s="47" t="n">
        <v>0.16</v>
      </c>
      <c r="BE25" s="47" t="n">
        <v>1.19</v>
      </c>
      <c r="BF25" s="47" t="s">
        <v>182</v>
      </c>
      <c r="BG25" s="47" t="n">
        <v>0.04</v>
      </c>
      <c r="BH25" s="47" t="n">
        <v>0.04</v>
      </c>
      <c r="BI25" s="47" t="n">
        <v>0.01</v>
      </c>
      <c r="BJ25" s="47" t="n">
        <v>0.21</v>
      </c>
      <c r="BK25" s="47" t="n">
        <v>0.05</v>
      </c>
      <c r="BL25" s="47" t="n">
        <v>0.22</v>
      </c>
      <c r="BM25" s="47" t="n">
        <v>0.07</v>
      </c>
      <c r="BN25" s="47" t="n">
        <v>0.77</v>
      </c>
      <c r="BO25" s="47" t="n">
        <v>0.31</v>
      </c>
      <c r="BP25" s="47" t="s">
        <v>182</v>
      </c>
      <c r="BQ25" s="47" t="n">
        <v>0.18</v>
      </c>
      <c r="BR25" s="47" t="n">
        <v>0.05</v>
      </c>
      <c r="BS25" s="47" t="n">
        <v>0</v>
      </c>
      <c r="BT25" s="47" t="n">
        <v>0.02</v>
      </c>
      <c r="BU25" s="47" t="n">
        <v>0.01</v>
      </c>
      <c r="BV25" s="47" t="n">
        <v>0.03</v>
      </c>
      <c r="BW25" s="47" t="n">
        <v>0.02</v>
      </c>
      <c r="BX25" s="47" t="s">
        <v>182</v>
      </c>
      <c r="BY25" s="47" t="s">
        <v>182</v>
      </c>
      <c r="BZ25" s="47" t="n">
        <v>0.07</v>
      </c>
      <c r="CA25" s="47" t="n">
        <v>0.02</v>
      </c>
      <c r="CB25" s="47" t="n">
        <v>0.02</v>
      </c>
      <c r="CC25" s="47" t="n">
        <v>0</v>
      </c>
      <c r="CD25" s="47" t="n">
        <v>0.17</v>
      </c>
      <c r="CE25" s="47" t="n">
        <v>1.08</v>
      </c>
      <c r="CF25" s="47" t="n">
        <v>0</v>
      </c>
      <c r="CG25" s="47" t="n">
        <v>0.05</v>
      </c>
      <c r="CH25" s="47" t="n">
        <v>0.01</v>
      </c>
      <c r="CI25" s="47" t="n">
        <v>0.02</v>
      </c>
      <c r="CJ25" s="47" t="n">
        <v>0.01</v>
      </c>
      <c r="CK25" s="47" t="n">
        <v>0.01</v>
      </c>
      <c r="CL25" s="47" t="n">
        <v>0.05</v>
      </c>
      <c r="CM25" s="47" t="n">
        <v>0</v>
      </c>
      <c r="CN25" s="47" t="n">
        <v>0.01</v>
      </c>
      <c r="CO25" s="47" t="n">
        <v>0.01</v>
      </c>
      <c r="CP25" s="47" t="s">
        <v>182</v>
      </c>
      <c r="CQ25" s="47" t="s">
        <v>182</v>
      </c>
      <c r="CR25" s="47" t="s">
        <v>182</v>
      </c>
      <c r="CS25" s="47" t="n">
        <v>0.01</v>
      </c>
      <c r="CT25" s="47" t="s">
        <v>182</v>
      </c>
      <c r="CU25" s="47" t="n">
        <v>0.01</v>
      </c>
      <c r="CV25" s="47" t="n">
        <v>0.01</v>
      </c>
      <c r="CW25" s="47" t="n">
        <v>0.01</v>
      </c>
      <c r="CX25" s="47" t="n">
        <v>0</v>
      </c>
      <c r="CY25" s="47" t="n">
        <v>0.01</v>
      </c>
      <c r="CZ25" s="47" t="n">
        <v>0.03</v>
      </c>
      <c r="DA25" s="47" t="n">
        <v>0.02</v>
      </c>
      <c r="DB25" s="47" t="n">
        <v>0.03</v>
      </c>
      <c r="DC25" s="47" t="n">
        <v>0.02</v>
      </c>
      <c r="DD25" s="47" t="n">
        <v>0.11</v>
      </c>
      <c r="DE25" s="47" t="s">
        <v>182</v>
      </c>
      <c r="DF25" s="47" t="n">
        <v>0.04</v>
      </c>
      <c r="DG25" s="47" t="s">
        <v>182</v>
      </c>
      <c r="DH25" s="47" t="n">
        <v>0.03</v>
      </c>
      <c r="DI25" s="47" t="n">
        <v>0.01</v>
      </c>
      <c r="DJ25" s="47" t="n">
        <v>0</v>
      </c>
      <c r="DK25" s="47" t="n">
        <v>0</v>
      </c>
      <c r="DL25" s="47" t="n">
        <v>0.01</v>
      </c>
      <c r="DM25" s="47" t="n">
        <v>0</v>
      </c>
      <c r="DN25" s="47" t="n">
        <v>0.02</v>
      </c>
      <c r="DO25" s="47" t="s">
        <v>182</v>
      </c>
      <c r="DP25" s="47" t="n">
        <v>0.01</v>
      </c>
      <c r="DQ25" s="47" t="n">
        <v>0.02</v>
      </c>
      <c r="DR25" s="47" t="s">
        <v>182</v>
      </c>
      <c r="DS25" s="47" t="n">
        <v>0</v>
      </c>
      <c r="DT25" s="47" t="n">
        <v>0.02</v>
      </c>
      <c r="DU25" s="47" t="n">
        <v>0</v>
      </c>
      <c r="DV25" s="47" t="n">
        <v>0.03</v>
      </c>
      <c r="DW25" s="47" t="s">
        <v>182</v>
      </c>
      <c r="DX25" s="47" t="n">
        <v>0.02</v>
      </c>
      <c r="DY25" s="47" t="n">
        <v>0</v>
      </c>
      <c r="DZ25" s="47" t="s">
        <v>182</v>
      </c>
      <c r="EA25" s="47" t="s">
        <v>182</v>
      </c>
      <c r="EB25" s="47" t="n">
        <v>0</v>
      </c>
      <c r="EC25" s="47" t="n">
        <v>0</v>
      </c>
      <c r="ED25" s="47" t="n">
        <v>0.02</v>
      </c>
      <c r="EE25" s="47" t="s">
        <v>182</v>
      </c>
      <c r="EF25" s="47" t="n">
        <v>0.16</v>
      </c>
      <c r="EG25" s="47" t="n">
        <v>0.09</v>
      </c>
      <c r="EH25" s="47" t="n">
        <v>0.01</v>
      </c>
      <c r="EI25" s="47" t="s">
        <v>182</v>
      </c>
      <c r="EJ25" s="47" t="s">
        <v>182</v>
      </c>
      <c r="EK25" s="47" t="n">
        <v>0.01</v>
      </c>
      <c r="EL25" s="47" t="n">
        <v>0.01</v>
      </c>
      <c r="EM25" s="47" t="s">
        <v>182</v>
      </c>
      <c r="EN25" s="47" t="s">
        <v>182</v>
      </c>
      <c r="EO25" s="47" t="n">
        <v>0</v>
      </c>
      <c r="EP25" s="47" t="n">
        <v>0</v>
      </c>
      <c r="EQ25" s="47" t="s">
        <v>182</v>
      </c>
      <c r="ER25" s="47" t="n">
        <v>0.01</v>
      </c>
      <c r="ES25" s="47" t="n">
        <v>1.07</v>
      </c>
      <c r="ET25" s="47" t="n">
        <v>0</v>
      </c>
      <c r="EU25" s="47" t="s">
        <v>182</v>
      </c>
      <c r="EV25" s="47" t="n">
        <v>0</v>
      </c>
      <c r="EW25" s="47" t="n">
        <v>0.03</v>
      </c>
      <c r="EX25" s="47" t="n">
        <v>0.01</v>
      </c>
      <c r="EY25" s="47" t="n">
        <v>0.05</v>
      </c>
      <c r="EZ25" s="47" t="n">
        <v>0.01</v>
      </c>
      <c r="FA25" s="47" t="n">
        <v>0.08</v>
      </c>
      <c r="FB25" s="47" t="n">
        <v>0.02</v>
      </c>
      <c r="FC25" s="47" t="n">
        <v>0.2</v>
      </c>
      <c r="FD25" s="47" t="n">
        <v>0.02</v>
      </c>
      <c r="FE25" s="47" t="n">
        <v>0.01</v>
      </c>
      <c r="FF25" s="47" t="n">
        <v>0.04</v>
      </c>
      <c r="FG25" s="47" t="n">
        <v>0.13</v>
      </c>
      <c r="FH25" s="47" t="n">
        <v>0.03</v>
      </c>
      <c r="FI25" s="47" t="n">
        <v>0.08</v>
      </c>
      <c r="FJ25" s="47" t="n">
        <v>0.07</v>
      </c>
      <c r="FK25" s="47" t="n">
        <v>0.01</v>
      </c>
      <c r="FL25" s="47" t="n">
        <v>0.06</v>
      </c>
      <c r="FM25" s="47" t="n">
        <v>0</v>
      </c>
      <c r="FN25" s="47" t="n">
        <v>0.08</v>
      </c>
      <c r="FO25" s="47" t="n">
        <v>0.05</v>
      </c>
      <c r="FP25" s="47" t="n">
        <v>0.05</v>
      </c>
    </row>
    <row r="26" customFormat="false" ht="15" hidden="false" customHeight="false" outlineLevel="0" collapsed="false">
      <c r="B26" s="44" t="s">
        <v>370</v>
      </c>
      <c r="C26" s="45" t="n">
        <v>3</v>
      </c>
      <c r="D26" s="45" t="n">
        <v>5</v>
      </c>
      <c r="E26" s="45" t="n">
        <v>3</v>
      </c>
      <c r="F26" s="45" t="n">
        <v>0</v>
      </c>
      <c r="G26" s="45" t="n">
        <v>0</v>
      </c>
      <c r="H26" s="45" t="n">
        <v>3</v>
      </c>
      <c r="I26" s="45" t="n">
        <v>7</v>
      </c>
      <c r="J26" s="45" t="n">
        <v>2</v>
      </c>
      <c r="K26" s="45" t="n">
        <v>6</v>
      </c>
      <c r="L26" s="45" t="n">
        <v>2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1</v>
      </c>
      <c r="R26" s="45" t="n">
        <v>5</v>
      </c>
      <c r="S26" s="45" t="n">
        <v>2</v>
      </c>
      <c r="T26" s="45" t="n">
        <v>3</v>
      </c>
      <c r="U26" s="45" t="n">
        <v>143</v>
      </c>
      <c r="V26" s="45" t="n">
        <v>59</v>
      </c>
      <c r="W26" s="45" t="n">
        <v>84</v>
      </c>
      <c r="X26" s="45" t="n">
        <v>20</v>
      </c>
      <c r="Y26" s="45" t="n">
        <v>45</v>
      </c>
      <c r="Z26" s="45" t="n">
        <v>35</v>
      </c>
      <c r="AA26" s="45" t="n">
        <v>44</v>
      </c>
      <c r="AB26" s="45" t="n">
        <v>20</v>
      </c>
      <c r="AC26" s="45" t="n">
        <v>27</v>
      </c>
      <c r="AD26" s="45" t="n">
        <v>28</v>
      </c>
      <c r="AE26" s="45" t="n">
        <v>24</v>
      </c>
      <c r="AF26" s="45" t="n">
        <v>21</v>
      </c>
      <c r="AG26" s="45" t="n">
        <v>18</v>
      </c>
      <c r="AH26" s="45" t="n">
        <v>5</v>
      </c>
      <c r="AI26" s="45" t="n">
        <v>5</v>
      </c>
      <c r="AJ26" s="45" t="n">
        <v>90</v>
      </c>
      <c r="AK26" s="45" t="n">
        <v>30</v>
      </c>
      <c r="AL26" s="45" t="n">
        <v>14</v>
      </c>
      <c r="AM26" s="45" t="n">
        <v>14</v>
      </c>
      <c r="AN26" s="45" t="n">
        <v>17</v>
      </c>
      <c r="AO26" s="45" t="n">
        <v>28</v>
      </c>
      <c r="AP26" s="45" t="n">
        <v>24</v>
      </c>
      <c r="AQ26" s="45" t="n">
        <v>7</v>
      </c>
      <c r="AR26" s="45" t="n">
        <v>10</v>
      </c>
      <c r="AS26" s="45" t="n">
        <v>29</v>
      </c>
      <c r="AT26" s="45" t="n">
        <v>14</v>
      </c>
      <c r="AU26" s="45" t="n">
        <v>57</v>
      </c>
      <c r="AV26" s="45" t="n">
        <v>23</v>
      </c>
      <c r="AW26" s="45" t="n">
        <v>24</v>
      </c>
      <c r="AX26" s="45" t="n">
        <v>25</v>
      </c>
      <c r="AY26" s="45" t="n">
        <v>14</v>
      </c>
      <c r="AZ26" s="45" t="n">
        <v>51</v>
      </c>
      <c r="BA26" s="45" t="n">
        <v>13</v>
      </c>
      <c r="BB26" s="45" t="n">
        <v>44</v>
      </c>
      <c r="BC26" s="45" t="n">
        <v>36</v>
      </c>
      <c r="BD26" s="45" t="n">
        <v>36</v>
      </c>
      <c r="BE26" s="45" t="n">
        <v>45</v>
      </c>
      <c r="BF26" s="45" t="n">
        <v>25</v>
      </c>
      <c r="BG26" s="45" t="n">
        <v>37</v>
      </c>
      <c r="BH26" s="45" t="n">
        <v>14</v>
      </c>
      <c r="BI26" s="45" t="n">
        <v>43</v>
      </c>
      <c r="BJ26" s="45" t="n">
        <v>84</v>
      </c>
      <c r="BK26" s="45" t="n">
        <v>34</v>
      </c>
      <c r="BL26" s="45" t="n">
        <v>31</v>
      </c>
      <c r="BM26" s="45" t="n">
        <v>61</v>
      </c>
      <c r="BN26" s="45" t="n">
        <v>9</v>
      </c>
      <c r="BO26" s="45" t="n">
        <v>0</v>
      </c>
      <c r="BP26" s="45" t="n">
        <v>95</v>
      </c>
      <c r="BQ26" s="45" t="n">
        <v>49</v>
      </c>
      <c r="BR26" s="45" t="n">
        <v>27</v>
      </c>
      <c r="BS26" s="45" t="n">
        <v>81</v>
      </c>
      <c r="BT26" s="45" t="n">
        <v>35</v>
      </c>
      <c r="BU26" s="45" t="n">
        <v>98</v>
      </c>
      <c r="BV26" s="45" t="n">
        <v>23</v>
      </c>
      <c r="BW26" s="45" t="n">
        <v>19</v>
      </c>
      <c r="BX26" s="45" t="n">
        <v>115</v>
      </c>
      <c r="BY26" s="45" t="n">
        <v>29</v>
      </c>
      <c r="BZ26" s="45" t="n">
        <v>31</v>
      </c>
      <c r="CA26" s="45" t="n">
        <v>49</v>
      </c>
      <c r="CB26" s="45" t="n">
        <v>60</v>
      </c>
      <c r="CC26" s="45" t="n">
        <v>29</v>
      </c>
      <c r="CD26" s="45" t="n">
        <v>80</v>
      </c>
      <c r="CE26" s="45" t="n">
        <v>16</v>
      </c>
      <c r="CF26" s="45" t="n">
        <v>7</v>
      </c>
      <c r="CG26" s="45" t="n">
        <v>3</v>
      </c>
      <c r="CH26" s="45" t="n">
        <v>1</v>
      </c>
      <c r="CI26" s="45" t="n">
        <v>10</v>
      </c>
      <c r="CJ26" s="45" t="n">
        <v>16</v>
      </c>
      <c r="CK26" s="45" t="n">
        <v>8</v>
      </c>
      <c r="CL26" s="45" t="n">
        <v>46</v>
      </c>
      <c r="CM26" s="45" t="n">
        <v>9</v>
      </c>
      <c r="CN26" s="45" t="n">
        <v>29</v>
      </c>
      <c r="CO26" s="45" t="n">
        <v>22</v>
      </c>
      <c r="CP26" s="45" t="n">
        <v>63</v>
      </c>
      <c r="CQ26" s="45" t="n">
        <v>109</v>
      </c>
      <c r="CR26" s="45" t="n">
        <v>33</v>
      </c>
      <c r="CS26" s="45" t="n">
        <v>31</v>
      </c>
      <c r="CT26" s="45" t="n">
        <v>107</v>
      </c>
      <c r="CU26" s="45" t="n">
        <v>4</v>
      </c>
      <c r="CV26" s="45" t="n">
        <v>138</v>
      </c>
      <c r="CW26" s="45" t="n">
        <v>4</v>
      </c>
      <c r="CX26" s="45" t="n">
        <v>136</v>
      </c>
      <c r="CY26" s="45" t="n">
        <v>12</v>
      </c>
      <c r="CZ26" s="45" t="n">
        <v>24</v>
      </c>
      <c r="DA26" s="45" t="n">
        <v>23</v>
      </c>
      <c r="DB26" s="45" t="n">
        <v>25</v>
      </c>
      <c r="DC26" s="45" t="n">
        <v>8</v>
      </c>
      <c r="DD26" s="45" t="n">
        <v>21</v>
      </c>
      <c r="DE26" s="45" t="n">
        <v>12</v>
      </c>
      <c r="DF26" s="45" t="n">
        <v>18</v>
      </c>
      <c r="DG26" s="45" t="n">
        <v>35</v>
      </c>
      <c r="DH26" s="45" t="n">
        <v>15</v>
      </c>
      <c r="DI26" s="45" t="n">
        <v>10</v>
      </c>
      <c r="DJ26" s="45" t="n">
        <v>15</v>
      </c>
      <c r="DK26" s="45" t="n">
        <v>10</v>
      </c>
      <c r="DL26" s="45" t="n">
        <v>22</v>
      </c>
      <c r="DM26" s="45" t="n">
        <v>9</v>
      </c>
      <c r="DN26" s="45" t="n">
        <v>14</v>
      </c>
      <c r="DO26" s="45" t="n">
        <v>10</v>
      </c>
      <c r="DP26" s="45" t="n">
        <v>4</v>
      </c>
      <c r="DQ26" s="45" t="n">
        <v>7</v>
      </c>
      <c r="DR26" s="45" t="n">
        <v>9</v>
      </c>
      <c r="DS26" s="45" t="n">
        <v>20</v>
      </c>
      <c r="DT26" s="45" t="n">
        <v>10</v>
      </c>
      <c r="DU26" s="45" t="n">
        <v>7</v>
      </c>
      <c r="DV26" s="45" t="n">
        <v>7</v>
      </c>
      <c r="DW26" s="45" t="n">
        <v>16</v>
      </c>
      <c r="DX26" s="45" t="n">
        <v>8</v>
      </c>
      <c r="DY26" s="45" t="n">
        <v>8</v>
      </c>
      <c r="DZ26" s="45" t="n">
        <v>7</v>
      </c>
      <c r="EA26" s="45" t="n">
        <v>8</v>
      </c>
      <c r="EB26" s="45" t="n">
        <v>13</v>
      </c>
      <c r="EC26" s="45" t="n">
        <v>0</v>
      </c>
      <c r="ED26" s="45" t="n">
        <v>3</v>
      </c>
      <c r="EE26" s="45" t="n">
        <v>13</v>
      </c>
      <c r="EF26" s="45" t="n">
        <v>7</v>
      </c>
      <c r="EG26" s="45" t="n">
        <v>4</v>
      </c>
      <c r="EH26" s="45" t="n">
        <v>48</v>
      </c>
      <c r="EI26" s="45" t="n">
        <v>21</v>
      </c>
      <c r="EJ26" s="45" t="n">
        <v>8</v>
      </c>
      <c r="EK26" s="45" t="n">
        <v>1</v>
      </c>
      <c r="EL26" s="45" t="n">
        <v>42</v>
      </c>
      <c r="EM26" s="45" t="n">
        <v>9</v>
      </c>
      <c r="EN26" s="45" t="n">
        <v>7</v>
      </c>
      <c r="EO26" s="45" t="n">
        <v>68</v>
      </c>
      <c r="EP26" s="45" t="n">
        <v>16</v>
      </c>
      <c r="EQ26" s="45" t="n">
        <v>46</v>
      </c>
      <c r="ER26" s="45" t="n">
        <v>13</v>
      </c>
      <c r="ES26" s="45" t="n">
        <v>11</v>
      </c>
      <c r="ET26" s="45" t="n">
        <v>22</v>
      </c>
      <c r="EU26" s="45" t="n">
        <v>51</v>
      </c>
      <c r="EV26" s="45" t="n">
        <v>3</v>
      </c>
      <c r="EW26" s="45" t="n">
        <v>21</v>
      </c>
      <c r="EX26" s="45" t="n">
        <v>34</v>
      </c>
      <c r="EY26" s="45" t="n">
        <v>17</v>
      </c>
      <c r="EZ26" s="45" t="n">
        <v>45</v>
      </c>
      <c r="FA26" s="45" t="n">
        <v>29</v>
      </c>
      <c r="FB26" s="45" t="n">
        <v>33</v>
      </c>
      <c r="FC26" s="45" t="n">
        <v>11</v>
      </c>
      <c r="FD26" s="45" t="n">
        <v>23</v>
      </c>
      <c r="FE26" s="45" t="n">
        <v>22</v>
      </c>
      <c r="FF26" s="45" t="n">
        <v>24</v>
      </c>
      <c r="FG26" s="45" t="n">
        <v>49</v>
      </c>
      <c r="FH26" s="45" t="n">
        <v>19</v>
      </c>
      <c r="FI26" s="45" t="n">
        <v>32</v>
      </c>
      <c r="FJ26" s="45" t="n">
        <v>14</v>
      </c>
      <c r="FK26" s="45" t="n">
        <v>3</v>
      </c>
      <c r="FL26" s="45" t="n">
        <v>61</v>
      </c>
      <c r="FM26" s="45" t="n">
        <v>78</v>
      </c>
      <c r="FN26" s="45" t="n">
        <v>70</v>
      </c>
      <c r="FO26" s="45" t="n">
        <v>87</v>
      </c>
      <c r="FP26" s="45" t="n">
        <v>32</v>
      </c>
    </row>
    <row r="27" customFormat="false" ht="15" hidden="false" customHeight="false" outlineLevel="0" collapsed="false">
      <c r="B27" s="46" t="s">
        <v>371</v>
      </c>
      <c r="C27" s="47" t="s">
        <v>182</v>
      </c>
      <c r="D27" s="47" t="n">
        <v>0.1</v>
      </c>
      <c r="E27" s="47" t="n">
        <v>0.23</v>
      </c>
      <c r="F27" s="47" t="s">
        <v>182</v>
      </c>
      <c r="G27" s="47" t="s">
        <v>182</v>
      </c>
      <c r="H27" s="47" t="n">
        <v>0.43</v>
      </c>
      <c r="I27" s="47" t="n">
        <v>0.11</v>
      </c>
      <c r="J27" s="47" t="n">
        <v>0.35</v>
      </c>
      <c r="K27" s="47" t="n">
        <v>0.9</v>
      </c>
      <c r="L27" s="47" t="n">
        <v>0.19</v>
      </c>
      <c r="M27" s="47" t="s">
        <v>182</v>
      </c>
      <c r="N27" s="47" t="s">
        <v>182</v>
      </c>
      <c r="O27" s="47" t="s">
        <v>182</v>
      </c>
      <c r="P27" s="47" t="s">
        <v>182</v>
      </c>
      <c r="Q27" s="47" t="n">
        <v>0.06</v>
      </c>
      <c r="R27" s="47" t="n">
        <v>0.2</v>
      </c>
      <c r="S27" s="47" t="n">
        <v>0.21</v>
      </c>
      <c r="T27" s="47" t="n">
        <v>0.17</v>
      </c>
      <c r="U27" s="47" t="n">
        <v>4.47</v>
      </c>
      <c r="V27" s="47" t="n">
        <v>3.14</v>
      </c>
      <c r="W27" s="47" t="n">
        <v>6.55</v>
      </c>
      <c r="X27" s="47" t="n">
        <v>0.97</v>
      </c>
      <c r="Y27" s="47" t="n">
        <v>3.27</v>
      </c>
      <c r="Z27" s="47" t="n">
        <v>1.25</v>
      </c>
      <c r="AA27" s="47" t="n">
        <v>3.69</v>
      </c>
      <c r="AB27" s="47" t="n">
        <v>0.96</v>
      </c>
      <c r="AC27" s="47" t="n">
        <v>0.92</v>
      </c>
      <c r="AD27" s="47" t="n">
        <v>2.36</v>
      </c>
      <c r="AE27" s="47" t="n">
        <v>2.35</v>
      </c>
      <c r="AF27" s="47" t="n">
        <v>0.39</v>
      </c>
      <c r="AG27" s="47" t="n">
        <v>2.28</v>
      </c>
      <c r="AH27" s="47" t="n">
        <v>0.62</v>
      </c>
      <c r="AI27" s="47" t="n">
        <v>0.77</v>
      </c>
      <c r="AJ27" s="47" t="n">
        <v>66.8</v>
      </c>
      <c r="AK27" s="47" t="n">
        <v>0.32</v>
      </c>
      <c r="AL27" s="47" t="n">
        <v>0.57</v>
      </c>
      <c r="AM27" s="47" t="n">
        <v>0.2</v>
      </c>
      <c r="AN27" s="47" t="n">
        <v>0.58</v>
      </c>
      <c r="AO27" s="47" t="n">
        <v>1.03</v>
      </c>
      <c r="AP27" s="47" t="n">
        <v>0.96</v>
      </c>
      <c r="AQ27" s="47" t="n">
        <v>0.15</v>
      </c>
      <c r="AR27" s="47" t="n">
        <v>0.2</v>
      </c>
      <c r="AS27" s="47" t="n">
        <v>0.48</v>
      </c>
      <c r="AT27" s="47" t="n">
        <v>0.42</v>
      </c>
      <c r="AU27" s="47" t="n">
        <v>1.78</v>
      </c>
      <c r="AV27" s="47" t="n">
        <v>0.83</v>
      </c>
      <c r="AW27" s="47" t="n">
        <v>2.34</v>
      </c>
      <c r="AX27" s="47" t="n">
        <v>1.08</v>
      </c>
      <c r="AY27" s="47" t="n">
        <v>0.83</v>
      </c>
      <c r="AZ27" s="47" t="n">
        <v>2.94</v>
      </c>
      <c r="BA27" s="47" t="n">
        <v>0.28</v>
      </c>
      <c r="BB27" s="47" t="n">
        <v>2.75</v>
      </c>
      <c r="BC27" s="47" t="n">
        <v>1.57</v>
      </c>
      <c r="BD27" s="47" t="n">
        <v>3.02</v>
      </c>
      <c r="BE27" s="47" t="n">
        <v>11.15</v>
      </c>
      <c r="BF27" s="47" t="n">
        <v>0.41</v>
      </c>
      <c r="BG27" s="47" t="n">
        <v>0.56</v>
      </c>
      <c r="BH27" s="47" t="n">
        <v>0.27</v>
      </c>
      <c r="BI27" s="47" t="n">
        <v>0.58</v>
      </c>
      <c r="BJ27" s="47" t="n">
        <v>3.28</v>
      </c>
      <c r="BK27" s="47" t="n">
        <v>3.19</v>
      </c>
      <c r="BL27" s="47" t="n">
        <v>2.05</v>
      </c>
      <c r="BM27" s="47" t="n">
        <v>3.09</v>
      </c>
      <c r="BN27" s="47" t="n">
        <v>1.95</v>
      </c>
      <c r="BO27" s="47" t="s">
        <v>182</v>
      </c>
      <c r="BP27" s="47" t="n">
        <v>3.64</v>
      </c>
      <c r="BQ27" s="47" t="n">
        <v>2.39</v>
      </c>
      <c r="BR27" s="47" t="n">
        <v>1.69</v>
      </c>
      <c r="BS27" s="47" t="n">
        <v>0.1</v>
      </c>
      <c r="BT27" s="47" t="n">
        <v>0.09</v>
      </c>
      <c r="BU27" s="47" t="n">
        <v>0.22</v>
      </c>
      <c r="BV27" s="47" t="n">
        <v>0.22</v>
      </c>
      <c r="BW27" s="47" t="n">
        <v>0.09</v>
      </c>
      <c r="BX27" s="47" t="n">
        <v>0.6</v>
      </c>
      <c r="BY27" s="47" t="n">
        <v>0.08</v>
      </c>
      <c r="BZ27" s="47" t="n">
        <v>0.29</v>
      </c>
      <c r="CA27" s="47" t="n">
        <v>0.22</v>
      </c>
      <c r="CB27" s="47" t="n">
        <v>0.4</v>
      </c>
      <c r="CC27" s="47" t="n">
        <v>0.07</v>
      </c>
      <c r="CD27" s="47" t="n">
        <v>1.47</v>
      </c>
      <c r="CE27" s="47" t="n">
        <v>1.84</v>
      </c>
      <c r="CF27" s="47" t="n">
        <v>0.01</v>
      </c>
      <c r="CG27" s="47" t="n">
        <v>0.02</v>
      </c>
      <c r="CH27" s="47" t="n">
        <v>0.01</v>
      </c>
      <c r="CI27" s="47" t="n">
        <v>0.02</v>
      </c>
      <c r="CJ27" s="47" t="n">
        <v>0.08</v>
      </c>
      <c r="CK27" s="47" t="n">
        <v>0.01</v>
      </c>
      <c r="CL27" s="47" t="n">
        <v>0.37</v>
      </c>
      <c r="CM27" s="47" t="n">
        <v>0.06</v>
      </c>
      <c r="CN27" s="47" t="n">
        <v>0.04</v>
      </c>
      <c r="CO27" s="47" t="n">
        <v>0.18</v>
      </c>
      <c r="CP27" s="47" t="n">
        <v>0.36</v>
      </c>
      <c r="CQ27" s="47" t="n">
        <v>0.3</v>
      </c>
      <c r="CR27" s="47" t="n">
        <v>0.11</v>
      </c>
      <c r="CS27" s="47" t="n">
        <v>0.22</v>
      </c>
      <c r="CT27" s="47" t="n">
        <v>0.16</v>
      </c>
      <c r="CU27" s="47" t="n">
        <v>0.01</v>
      </c>
      <c r="CV27" s="47" t="n">
        <v>0.29</v>
      </c>
      <c r="CW27" s="47" t="n">
        <v>0.02</v>
      </c>
      <c r="CX27" s="47" t="n">
        <v>0.47</v>
      </c>
      <c r="CY27" s="47" t="n">
        <v>0.06</v>
      </c>
      <c r="CZ27" s="47" t="n">
        <v>0.24</v>
      </c>
      <c r="DA27" s="47" t="n">
        <v>0.05</v>
      </c>
      <c r="DB27" s="47" t="n">
        <v>0.21</v>
      </c>
      <c r="DC27" s="47" t="n">
        <v>0.04</v>
      </c>
      <c r="DD27" s="47" t="n">
        <v>0.26</v>
      </c>
      <c r="DE27" s="47" t="n">
        <v>0.03</v>
      </c>
      <c r="DF27" s="47" t="n">
        <v>0.06</v>
      </c>
      <c r="DG27" s="47" t="n">
        <v>0.07</v>
      </c>
      <c r="DH27" s="47" t="n">
        <v>0.04</v>
      </c>
      <c r="DI27" s="47" t="n">
        <v>0.09</v>
      </c>
      <c r="DJ27" s="47" t="n">
        <v>0.02</v>
      </c>
      <c r="DK27" s="47" t="n">
        <v>0.06</v>
      </c>
      <c r="DL27" s="47" t="n">
        <v>0.04</v>
      </c>
      <c r="DM27" s="47" t="n">
        <v>0.01</v>
      </c>
      <c r="DN27" s="47" t="n">
        <v>0.24</v>
      </c>
      <c r="DO27" s="47" t="n">
        <v>0.04</v>
      </c>
      <c r="DP27" s="47" t="n">
        <v>0.01</v>
      </c>
      <c r="DQ27" s="47" t="n">
        <v>0.04</v>
      </c>
      <c r="DR27" s="47" t="n">
        <v>0.01</v>
      </c>
      <c r="DS27" s="47" t="n">
        <v>0.03</v>
      </c>
      <c r="DT27" s="47" t="n">
        <v>0.13</v>
      </c>
      <c r="DU27" s="47" t="n">
        <v>0.01</v>
      </c>
      <c r="DV27" s="47" t="n">
        <v>0.09</v>
      </c>
      <c r="DW27" s="47" t="n">
        <v>0.02</v>
      </c>
      <c r="DX27" s="47" t="n">
        <v>0.11</v>
      </c>
      <c r="DY27" s="47" t="n">
        <v>0.03</v>
      </c>
      <c r="DZ27" s="47" t="n">
        <v>0.02</v>
      </c>
      <c r="EA27" s="47" t="n">
        <v>0.07</v>
      </c>
      <c r="EB27" s="47" t="n">
        <v>0.03</v>
      </c>
      <c r="EC27" s="47" t="s">
        <v>182</v>
      </c>
      <c r="ED27" s="47" t="n">
        <v>0.09</v>
      </c>
      <c r="EE27" s="47" t="n">
        <v>1.01</v>
      </c>
      <c r="EF27" s="47" t="n">
        <v>1.3</v>
      </c>
      <c r="EG27" s="47" t="n">
        <v>0.11</v>
      </c>
      <c r="EH27" s="47" t="n">
        <v>0.76</v>
      </c>
      <c r="EI27" s="47" t="n">
        <v>0.58</v>
      </c>
      <c r="EJ27" s="47" t="n">
        <v>0.02</v>
      </c>
      <c r="EK27" s="47" t="n">
        <v>0.01</v>
      </c>
      <c r="EL27" s="47" t="n">
        <v>0.29</v>
      </c>
      <c r="EM27" s="47" t="n">
        <v>0.04</v>
      </c>
      <c r="EN27" s="47" t="n">
        <v>0.02</v>
      </c>
      <c r="EO27" s="47" t="n">
        <v>0.16</v>
      </c>
      <c r="EP27" s="47" t="n">
        <v>0.04</v>
      </c>
      <c r="EQ27" s="47" t="n">
        <v>0.47</v>
      </c>
      <c r="ER27" s="47" t="n">
        <v>0.02</v>
      </c>
      <c r="ES27" s="47" t="n">
        <v>8.24</v>
      </c>
      <c r="ET27" s="47" t="n">
        <v>0.03</v>
      </c>
      <c r="EU27" s="47" t="s">
        <v>182</v>
      </c>
      <c r="EV27" s="47" t="n">
        <v>0</v>
      </c>
      <c r="EW27" s="47" t="n">
        <v>0.39</v>
      </c>
      <c r="EX27" s="47" t="n">
        <v>0.32</v>
      </c>
      <c r="EY27" s="47" t="n">
        <v>0.17</v>
      </c>
      <c r="EZ27" s="47" t="n">
        <v>0.25</v>
      </c>
      <c r="FA27" s="47" t="n">
        <v>0.28</v>
      </c>
      <c r="FB27" s="47" t="n">
        <v>0.86</v>
      </c>
      <c r="FC27" s="47" t="n">
        <v>0.34</v>
      </c>
      <c r="FD27" s="47" t="n">
        <v>0.08</v>
      </c>
      <c r="FE27" s="47" t="n">
        <v>0.28</v>
      </c>
      <c r="FF27" s="47" t="n">
        <v>0.69</v>
      </c>
      <c r="FG27" s="47" t="n">
        <v>5.04</v>
      </c>
      <c r="FH27" s="47" t="n">
        <v>0.07</v>
      </c>
      <c r="FI27" s="47" t="n">
        <v>0.45</v>
      </c>
      <c r="FJ27" s="47" t="n">
        <v>0.36</v>
      </c>
      <c r="FK27" s="47" t="n">
        <v>0.01</v>
      </c>
      <c r="FL27" s="47" t="n">
        <v>0.92</v>
      </c>
      <c r="FM27" s="47" t="n">
        <v>0.23</v>
      </c>
      <c r="FN27" s="47" t="n">
        <v>1.26</v>
      </c>
      <c r="FO27" s="47" t="n">
        <v>1.62</v>
      </c>
      <c r="FP27" s="47" t="n">
        <v>0.37</v>
      </c>
    </row>
    <row r="28" customFormat="false" ht="15" hidden="false" customHeight="false" outlineLevel="0" collapsed="false">
      <c r="B28" s="44" t="s">
        <v>236</v>
      </c>
      <c r="C28" s="45" t="n">
        <v>6</v>
      </c>
      <c r="D28" s="45" t="n">
        <v>9</v>
      </c>
      <c r="E28" s="45" t="n">
        <v>16</v>
      </c>
      <c r="F28" s="45" t="n">
        <v>10</v>
      </c>
      <c r="G28" s="45" t="n">
        <v>32</v>
      </c>
      <c r="H28" s="45" t="n">
        <v>17</v>
      </c>
      <c r="I28" s="45" t="n">
        <v>27</v>
      </c>
      <c r="J28" s="45" t="n">
        <v>26</v>
      </c>
      <c r="K28" s="45" t="n">
        <v>12</v>
      </c>
      <c r="L28" s="45" t="n">
        <v>5</v>
      </c>
      <c r="M28" s="45" t="n">
        <v>8</v>
      </c>
      <c r="N28" s="45" t="n">
        <v>1</v>
      </c>
      <c r="O28" s="45" t="n">
        <v>1</v>
      </c>
      <c r="P28" s="45" t="n">
        <v>5</v>
      </c>
      <c r="Q28" s="45" t="n">
        <v>6</v>
      </c>
      <c r="R28" s="45" t="n">
        <v>1</v>
      </c>
      <c r="S28" s="45" t="n">
        <v>1</v>
      </c>
      <c r="T28" s="45" t="n">
        <v>0</v>
      </c>
      <c r="U28" s="45" t="n">
        <v>5</v>
      </c>
      <c r="V28" s="45" t="n">
        <v>4</v>
      </c>
      <c r="W28" s="45" t="n">
        <v>1</v>
      </c>
      <c r="X28" s="45" t="n">
        <v>1</v>
      </c>
      <c r="Y28" s="45" t="n">
        <v>1</v>
      </c>
      <c r="Z28" s="45" t="n">
        <v>9</v>
      </c>
      <c r="AA28" s="45" t="n">
        <v>1</v>
      </c>
      <c r="AB28" s="45" t="n">
        <v>1</v>
      </c>
      <c r="AC28" s="45" t="n">
        <v>1</v>
      </c>
      <c r="AD28" s="45" t="n">
        <v>1</v>
      </c>
      <c r="AE28" s="45" t="n">
        <v>4</v>
      </c>
      <c r="AF28" s="45" t="n">
        <v>1</v>
      </c>
      <c r="AG28" s="45" t="n">
        <v>0</v>
      </c>
      <c r="AH28" s="45" t="n">
        <v>0</v>
      </c>
      <c r="AI28" s="45" t="n">
        <v>5</v>
      </c>
      <c r="AJ28" s="45" t="n">
        <v>1</v>
      </c>
      <c r="AK28" s="45" t="n">
        <v>5</v>
      </c>
      <c r="AL28" s="45" t="n">
        <v>1</v>
      </c>
      <c r="AM28" s="45" t="n">
        <v>2</v>
      </c>
      <c r="AN28" s="45" t="n">
        <v>3</v>
      </c>
      <c r="AO28" s="45" t="n">
        <v>1</v>
      </c>
      <c r="AP28" s="45" t="n">
        <v>4</v>
      </c>
      <c r="AQ28" s="45" t="n">
        <v>2</v>
      </c>
      <c r="AR28" s="45" t="n">
        <v>4</v>
      </c>
      <c r="AS28" s="45" t="n">
        <v>2</v>
      </c>
      <c r="AT28" s="45" t="n">
        <v>2</v>
      </c>
      <c r="AU28" s="45" t="n">
        <v>5</v>
      </c>
      <c r="AV28" s="45" t="n">
        <v>2</v>
      </c>
      <c r="AW28" s="45" t="n">
        <v>4</v>
      </c>
      <c r="AX28" s="45" t="n">
        <v>1</v>
      </c>
      <c r="AY28" s="45" t="n">
        <v>3</v>
      </c>
      <c r="AZ28" s="45" t="n">
        <v>9</v>
      </c>
      <c r="BA28" s="45" t="n">
        <v>1</v>
      </c>
      <c r="BB28" s="45" t="n">
        <v>1</v>
      </c>
      <c r="BC28" s="45" t="n">
        <v>8</v>
      </c>
      <c r="BD28" s="45" t="n">
        <v>1</v>
      </c>
      <c r="BE28" s="45" t="n">
        <v>0</v>
      </c>
      <c r="BF28" s="45" t="n">
        <v>8</v>
      </c>
      <c r="BG28" s="45" t="n">
        <v>4</v>
      </c>
      <c r="BH28" s="45" t="n">
        <v>3</v>
      </c>
      <c r="BI28" s="45" t="n">
        <v>9</v>
      </c>
      <c r="BJ28" s="45" t="n">
        <v>1</v>
      </c>
      <c r="BK28" s="45" t="n">
        <v>9</v>
      </c>
      <c r="BL28" s="45" t="n">
        <v>2</v>
      </c>
      <c r="BM28" s="45" t="n">
        <v>1</v>
      </c>
      <c r="BN28" s="45" t="n">
        <v>11</v>
      </c>
      <c r="BO28" s="45" t="n">
        <v>1</v>
      </c>
      <c r="BP28" s="45" t="n">
        <v>3</v>
      </c>
      <c r="BQ28" s="45" t="n">
        <v>6</v>
      </c>
      <c r="BR28" s="45" t="n">
        <v>3</v>
      </c>
      <c r="BS28" s="45" t="n">
        <v>6</v>
      </c>
      <c r="BT28" s="45" t="n">
        <v>5</v>
      </c>
      <c r="BU28" s="45" t="n">
        <v>8</v>
      </c>
      <c r="BV28" s="45" t="n">
        <v>3</v>
      </c>
      <c r="BW28" s="45" t="n">
        <v>2</v>
      </c>
      <c r="BX28" s="45" t="n">
        <v>6</v>
      </c>
      <c r="BY28" s="45" t="n">
        <v>2</v>
      </c>
      <c r="BZ28" s="45" t="n">
        <v>2</v>
      </c>
      <c r="CA28" s="45" t="n">
        <v>1</v>
      </c>
      <c r="CB28" s="45" t="n">
        <v>4</v>
      </c>
      <c r="CC28" s="45" t="n">
        <v>1</v>
      </c>
      <c r="CD28" s="45" t="n">
        <v>4</v>
      </c>
      <c r="CE28" s="45" t="n">
        <v>4</v>
      </c>
      <c r="CF28" s="45" t="n">
        <v>2</v>
      </c>
      <c r="CG28" s="45" t="n">
        <v>9</v>
      </c>
      <c r="CH28" s="45" t="n">
        <v>3</v>
      </c>
      <c r="CI28" s="45" t="n">
        <v>8</v>
      </c>
      <c r="CJ28" s="45" t="n">
        <v>4</v>
      </c>
      <c r="CK28" s="45" t="n">
        <v>2</v>
      </c>
      <c r="CL28" s="45" t="n">
        <v>10</v>
      </c>
      <c r="CM28" s="45" t="n">
        <v>1</v>
      </c>
      <c r="CN28" s="45" t="n">
        <v>11</v>
      </c>
      <c r="CO28" s="45" t="n">
        <v>1</v>
      </c>
      <c r="CP28" s="45" t="n">
        <v>0</v>
      </c>
      <c r="CQ28" s="45" t="n">
        <v>3</v>
      </c>
      <c r="CR28" s="45" t="n">
        <v>5</v>
      </c>
      <c r="CS28" s="45" t="n">
        <v>0</v>
      </c>
      <c r="CT28" s="45" t="n">
        <v>1</v>
      </c>
      <c r="CU28" s="45" t="n">
        <v>2</v>
      </c>
      <c r="CV28" s="45" t="n">
        <v>2</v>
      </c>
      <c r="CW28" s="45" t="n">
        <v>5</v>
      </c>
      <c r="CX28" s="45" t="n">
        <v>0</v>
      </c>
      <c r="CY28" s="45" t="n">
        <v>1</v>
      </c>
      <c r="CZ28" s="45" t="n">
        <v>1</v>
      </c>
      <c r="DA28" s="45" t="n">
        <v>1</v>
      </c>
      <c r="DB28" s="45" t="n">
        <v>1</v>
      </c>
      <c r="DC28" s="45" t="n">
        <v>1</v>
      </c>
      <c r="DD28" s="45" t="n">
        <v>1</v>
      </c>
      <c r="DE28" s="45" t="n">
        <v>2</v>
      </c>
      <c r="DF28" s="45" t="n">
        <v>0</v>
      </c>
      <c r="DG28" s="45" t="n">
        <v>0</v>
      </c>
      <c r="DH28" s="45" t="n">
        <v>1</v>
      </c>
      <c r="DI28" s="45" t="n">
        <v>2</v>
      </c>
      <c r="DJ28" s="45" t="n">
        <v>0</v>
      </c>
      <c r="DK28" s="45" t="n">
        <v>0</v>
      </c>
      <c r="DL28" s="45" t="n">
        <v>0</v>
      </c>
      <c r="DM28" s="45" t="n">
        <v>4</v>
      </c>
      <c r="DN28" s="45" t="n">
        <v>1</v>
      </c>
      <c r="DO28" s="45" t="n">
        <v>1</v>
      </c>
      <c r="DP28" s="45" t="n">
        <v>0</v>
      </c>
      <c r="DQ28" s="45" t="n">
        <v>2</v>
      </c>
      <c r="DR28" s="45" t="n">
        <v>1</v>
      </c>
      <c r="DS28" s="45" t="n">
        <v>0</v>
      </c>
      <c r="DT28" s="45" t="n">
        <v>0</v>
      </c>
      <c r="DU28" s="45" t="n">
        <v>1</v>
      </c>
      <c r="DV28" s="45" t="n">
        <v>0</v>
      </c>
      <c r="DW28" s="45" t="n">
        <v>0</v>
      </c>
      <c r="DX28" s="45" t="n">
        <v>7</v>
      </c>
      <c r="DY28" s="45" t="n">
        <v>0</v>
      </c>
      <c r="DZ28" s="45" t="n">
        <v>1</v>
      </c>
      <c r="EA28" s="45" t="n">
        <v>1</v>
      </c>
      <c r="EB28" s="45" t="n">
        <v>2</v>
      </c>
      <c r="EC28" s="45" t="n">
        <v>1</v>
      </c>
      <c r="ED28" s="45" t="n">
        <v>0</v>
      </c>
      <c r="EE28" s="45" t="n">
        <v>8</v>
      </c>
      <c r="EF28" s="45" t="n">
        <v>0</v>
      </c>
      <c r="EG28" s="45" t="n">
        <v>3</v>
      </c>
      <c r="EH28" s="45" t="n">
        <v>1</v>
      </c>
      <c r="EI28" s="45" t="n">
        <v>0</v>
      </c>
      <c r="EJ28" s="45" t="n">
        <v>2</v>
      </c>
      <c r="EK28" s="45" t="n">
        <v>6</v>
      </c>
      <c r="EL28" s="45" t="n">
        <v>1</v>
      </c>
      <c r="EM28" s="45" t="n">
        <v>1</v>
      </c>
      <c r="EN28" s="45" t="n">
        <v>3</v>
      </c>
      <c r="EO28" s="45" t="n">
        <v>1</v>
      </c>
      <c r="EP28" s="45" t="n">
        <v>6</v>
      </c>
      <c r="EQ28" s="45" t="n">
        <v>1</v>
      </c>
      <c r="ER28" s="45" t="n">
        <v>2</v>
      </c>
      <c r="ES28" s="45" t="n">
        <v>3</v>
      </c>
      <c r="ET28" s="45" t="n">
        <v>0</v>
      </c>
      <c r="EU28" s="45" t="n">
        <v>0</v>
      </c>
      <c r="EV28" s="45" t="n">
        <v>5</v>
      </c>
      <c r="EW28" s="45" t="n">
        <v>1</v>
      </c>
      <c r="EX28" s="45" t="n">
        <v>2</v>
      </c>
      <c r="EY28" s="45" t="n">
        <v>2</v>
      </c>
      <c r="EZ28" s="45" t="n">
        <v>1</v>
      </c>
      <c r="FA28" s="45" t="n">
        <v>1</v>
      </c>
      <c r="FB28" s="45" t="n">
        <v>6</v>
      </c>
      <c r="FC28" s="45" t="n">
        <v>8</v>
      </c>
      <c r="FD28" s="45" t="n">
        <v>7</v>
      </c>
      <c r="FE28" s="45" t="n">
        <v>5</v>
      </c>
      <c r="FF28" s="45" t="n">
        <v>3</v>
      </c>
      <c r="FG28" s="45" t="n">
        <v>0</v>
      </c>
      <c r="FH28" s="45" t="n">
        <v>1</v>
      </c>
      <c r="FI28" s="45" t="n">
        <v>1</v>
      </c>
      <c r="FJ28" s="45" t="n">
        <v>2</v>
      </c>
      <c r="FK28" s="45" t="n">
        <v>4</v>
      </c>
      <c r="FL28" s="45" t="n">
        <v>2</v>
      </c>
      <c r="FM28" s="45" t="n">
        <v>1</v>
      </c>
      <c r="FN28" s="45" t="n">
        <v>2</v>
      </c>
      <c r="FO28" s="45" t="n">
        <v>461</v>
      </c>
      <c r="FP28" s="45" t="n">
        <v>236</v>
      </c>
    </row>
    <row r="29" customFormat="false" ht="15" hidden="false" customHeight="false" outlineLevel="0" collapsed="false">
      <c r="B29" s="46" t="s">
        <v>237</v>
      </c>
      <c r="C29" s="47" t="s">
        <v>182</v>
      </c>
      <c r="D29" s="47" t="n">
        <v>0.2</v>
      </c>
      <c r="E29" s="47" t="n">
        <v>1.29</v>
      </c>
      <c r="F29" s="47" t="n">
        <v>1.04</v>
      </c>
      <c r="G29" s="47" t="n">
        <v>0.64</v>
      </c>
      <c r="H29" s="47" t="n">
        <v>2.67</v>
      </c>
      <c r="I29" s="47" t="n">
        <v>0.41</v>
      </c>
      <c r="J29" s="47" t="n">
        <v>5.07</v>
      </c>
      <c r="K29" s="47" t="n">
        <v>1.95</v>
      </c>
      <c r="L29" s="47" t="n">
        <v>0.38</v>
      </c>
      <c r="M29" s="47" t="n">
        <v>0.21</v>
      </c>
      <c r="N29" s="47" t="n">
        <v>0.37</v>
      </c>
      <c r="O29" s="47" t="n">
        <v>0.05</v>
      </c>
      <c r="P29" s="47" t="n">
        <v>0.1</v>
      </c>
      <c r="Q29" s="47" t="n">
        <v>0.3</v>
      </c>
      <c r="R29" s="47" t="n">
        <v>0.03</v>
      </c>
      <c r="S29" s="47" t="n">
        <v>0.09</v>
      </c>
      <c r="T29" s="47" t="s">
        <v>182</v>
      </c>
      <c r="U29" s="47" t="n">
        <v>0.14</v>
      </c>
      <c r="V29" s="47" t="n">
        <v>0.2</v>
      </c>
      <c r="W29" s="47" t="n">
        <v>0.11</v>
      </c>
      <c r="X29" s="47" t="n">
        <v>0.05</v>
      </c>
      <c r="Y29" s="47" t="n">
        <v>0.07</v>
      </c>
      <c r="Z29" s="47" t="n">
        <v>0.31</v>
      </c>
      <c r="AA29" s="47" t="n">
        <v>0.08</v>
      </c>
      <c r="AB29" s="47" t="n">
        <v>0.03</v>
      </c>
      <c r="AC29" s="47" t="n">
        <v>0.03</v>
      </c>
      <c r="AD29" s="47" t="n">
        <v>0.1</v>
      </c>
      <c r="AE29" s="47" t="n">
        <v>0.34</v>
      </c>
      <c r="AF29" s="47" t="n">
        <v>0.02</v>
      </c>
      <c r="AG29" s="47" t="s">
        <v>182</v>
      </c>
      <c r="AH29" s="47" t="s">
        <v>182</v>
      </c>
      <c r="AI29" s="47" t="n">
        <v>0.77</v>
      </c>
      <c r="AJ29" s="47" t="n">
        <v>0.53</v>
      </c>
      <c r="AK29" s="47" t="n">
        <v>0.06</v>
      </c>
      <c r="AL29" s="47" t="n">
        <v>0.04</v>
      </c>
      <c r="AM29" s="47" t="n">
        <v>0.02</v>
      </c>
      <c r="AN29" s="47" t="n">
        <v>0.12</v>
      </c>
      <c r="AO29" s="47" t="n">
        <v>0.04</v>
      </c>
      <c r="AP29" s="47" t="n">
        <v>0.17</v>
      </c>
      <c r="AQ29" s="47" t="n">
        <v>0.04</v>
      </c>
      <c r="AR29" s="47" t="n">
        <v>0.08</v>
      </c>
      <c r="AS29" s="47" t="n">
        <v>0.04</v>
      </c>
      <c r="AT29" s="47" t="n">
        <v>0.05</v>
      </c>
      <c r="AU29" s="47" t="n">
        <v>0.14</v>
      </c>
      <c r="AV29" s="47" t="n">
        <v>0.08</v>
      </c>
      <c r="AW29" s="47" t="n">
        <v>0.36</v>
      </c>
      <c r="AX29" s="47" t="n">
        <v>0.04</v>
      </c>
      <c r="AY29" s="47" t="n">
        <v>0.16</v>
      </c>
      <c r="AZ29" s="47" t="n">
        <v>0.5</v>
      </c>
      <c r="BA29" s="47" t="n">
        <v>0.02</v>
      </c>
      <c r="BB29" s="47" t="n">
        <v>0.07</v>
      </c>
      <c r="BC29" s="47" t="n">
        <v>0.35</v>
      </c>
      <c r="BD29" s="47" t="n">
        <v>0.11</v>
      </c>
      <c r="BE29" s="47" t="s">
        <v>182</v>
      </c>
      <c r="BF29" s="47" t="n">
        <v>0.13</v>
      </c>
      <c r="BG29" s="47" t="n">
        <v>0.07</v>
      </c>
      <c r="BH29" s="47" t="n">
        <v>0.05</v>
      </c>
      <c r="BI29" s="47" t="n">
        <v>0.12</v>
      </c>
      <c r="BJ29" s="47" t="n">
        <v>0.02</v>
      </c>
      <c r="BK29" s="47" t="n">
        <v>0.86</v>
      </c>
      <c r="BL29" s="47" t="n">
        <v>0.16</v>
      </c>
      <c r="BM29" s="47" t="n">
        <v>0.04</v>
      </c>
      <c r="BN29" s="47" t="n">
        <v>2.34</v>
      </c>
      <c r="BO29" s="47" t="n">
        <v>0.07</v>
      </c>
      <c r="BP29" s="47" t="n">
        <v>0.11</v>
      </c>
      <c r="BQ29" s="47" t="n">
        <v>0.3</v>
      </c>
      <c r="BR29" s="47" t="n">
        <v>0.17</v>
      </c>
      <c r="BS29" s="47" t="n">
        <v>0.01</v>
      </c>
      <c r="BT29" s="47" t="n">
        <v>0.01</v>
      </c>
      <c r="BU29" s="47" t="n">
        <v>0.02</v>
      </c>
      <c r="BV29" s="47" t="n">
        <v>0.03</v>
      </c>
      <c r="BW29" s="47" t="n">
        <v>0.01</v>
      </c>
      <c r="BX29" s="47" t="n">
        <v>0.03</v>
      </c>
      <c r="BY29" s="47" t="n">
        <v>0.01</v>
      </c>
      <c r="BZ29" s="47" t="n">
        <v>0.02</v>
      </c>
      <c r="CA29" s="47" t="n">
        <v>0</v>
      </c>
      <c r="CB29" s="47" t="n">
        <v>0.03</v>
      </c>
      <c r="CC29" s="47" t="n">
        <v>0</v>
      </c>
      <c r="CD29" s="47" t="n">
        <v>0.08</v>
      </c>
      <c r="CE29" s="47" t="n">
        <v>0.46</v>
      </c>
      <c r="CF29" s="47" t="n">
        <v>0</v>
      </c>
      <c r="CG29" s="47" t="n">
        <v>0.05</v>
      </c>
      <c r="CH29" s="47" t="n">
        <v>0.02</v>
      </c>
      <c r="CI29" s="47" t="n">
        <v>0.02</v>
      </c>
      <c r="CJ29" s="47" t="n">
        <v>0.02</v>
      </c>
      <c r="CK29" s="47" t="n">
        <v>0</v>
      </c>
      <c r="CL29" s="47" t="n">
        <v>0.09</v>
      </c>
      <c r="CM29" s="47" t="n">
        <v>0.01</v>
      </c>
      <c r="CN29" s="47" t="n">
        <v>0.02</v>
      </c>
      <c r="CO29" s="47" t="n">
        <v>0.01</v>
      </c>
      <c r="CP29" s="47" t="s">
        <v>182</v>
      </c>
      <c r="CQ29" s="47" t="n">
        <v>0.01</v>
      </c>
      <c r="CR29" s="47" t="n">
        <v>0.01</v>
      </c>
      <c r="CS29" s="47" t="s">
        <v>182</v>
      </c>
      <c r="CT29" s="47" t="n">
        <v>0</v>
      </c>
      <c r="CU29" s="47" t="n">
        <v>0.01</v>
      </c>
      <c r="CV29" s="47" t="n">
        <v>0</v>
      </c>
      <c r="CW29" s="47" t="n">
        <v>0.02</v>
      </c>
      <c r="CX29" s="47" t="s">
        <v>182</v>
      </c>
      <c r="CY29" s="47" t="n">
        <v>0</v>
      </c>
      <c r="CZ29" s="47" t="n">
        <v>0.01</v>
      </c>
      <c r="DA29" s="47" t="n">
        <v>0</v>
      </c>
      <c r="DB29" s="47" t="n">
        <v>0</v>
      </c>
      <c r="DC29" s="47" t="n">
        <v>0.01</v>
      </c>
      <c r="DD29" s="47" t="n">
        <v>0.01</v>
      </c>
      <c r="DE29" s="47" t="n">
        <v>0</v>
      </c>
      <c r="DF29" s="47" t="s">
        <v>182</v>
      </c>
      <c r="DG29" s="47" t="s">
        <v>182</v>
      </c>
      <c r="DH29" s="47" t="n">
        <v>0</v>
      </c>
      <c r="DI29" s="47" t="n">
        <v>0.02</v>
      </c>
      <c r="DJ29" s="47" t="s">
        <v>182</v>
      </c>
      <c r="DK29" s="47" t="s">
        <v>182</v>
      </c>
      <c r="DL29" s="47" t="s">
        <v>182</v>
      </c>
      <c r="DM29" s="47" t="n">
        <v>0.01</v>
      </c>
      <c r="DN29" s="47" t="n">
        <v>0.01</v>
      </c>
      <c r="DO29" s="47" t="n">
        <v>0</v>
      </c>
      <c r="DP29" s="47" t="s">
        <v>182</v>
      </c>
      <c r="DQ29" s="47" t="n">
        <v>0.01</v>
      </c>
      <c r="DR29" s="47" t="n">
        <v>0</v>
      </c>
      <c r="DS29" s="47" t="s">
        <v>182</v>
      </c>
      <c r="DT29" s="47" t="s">
        <v>182</v>
      </c>
      <c r="DU29" s="47" t="n">
        <v>0</v>
      </c>
      <c r="DV29" s="47" t="s">
        <v>182</v>
      </c>
      <c r="DW29" s="47" t="s">
        <v>182</v>
      </c>
      <c r="DX29" s="47" t="n">
        <v>0.11</v>
      </c>
      <c r="DY29" s="47" t="s">
        <v>182</v>
      </c>
      <c r="DZ29" s="47" t="n">
        <v>0</v>
      </c>
      <c r="EA29" s="47" t="n">
        <v>0.01</v>
      </c>
      <c r="EB29" s="47" t="n">
        <v>0</v>
      </c>
      <c r="EC29" s="47" t="n">
        <v>0.01</v>
      </c>
      <c r="ED29" s="47" t="s">
        <v>182</v>
      </c>
      <c r="EE29" s="47" t="n">
        <v>0.61</v>
      </c>
      <c r="EF29" s="47" t="s">
        <v>182</v>
      </c>
      <c r="EG29" s="47" t="n">
        <v>0.1</v>
      </c>
      <c r="EH29" s="47" t="n">
        <v>0.02</v>
      </c>
      <c r="EI29" s="47" t="s">
        <v>182</v>
      </c>
      <c r="EJ29" s="47" t="n">
        <v>0.01</v>
      </c>
      <c r="EK29" s="47" t="n">
        <v>0.09</v>
      </c>
      <c r="EL29" s="47" t="n">
        <v>0.01</v>
      </c>
      <c r="EM29" s="47" t="n">
        <v>0</v>
      </c>
      <c r="EN29" s="47" t="n">
        <v>0.01</v>
      </c>
      <c r="EO29" s="47" t="n">
        <v>0</v>
      </c>
      <c r="EP29" s="47" t="n">
        <v>0.02</v>
      </c>
      <c r="EQ29" s="47" t="n">
        <v>0.01</v>
      </c>
      <c r="ER29" s="47" t="n">
        <v>0</v>
      </c>
      <c r="ES29" s="47" t="n">
        <v>1.98</v>
      </c>
      <c r="ET29" s="47" t="s">
        <v>182</v>
      </c>
      <c r="EU29" s="47" t="s">
        <v>182</v>
      </c>
      <c r="EV29" s="47" t="n">
        <v>0.01</v>
      </c>
      <c r="EW29" s="47" t="n">
        <v>0.03</v>
      </c>
      <c r="EX29" s="47" t="n">
        <v>0.02</v>
      </c>
      <c r="EY29" s="47" t="n">
        <v>0.02</v>
      </c>
      <c r="EZ29" s="47" t="n">
        <v>0.01</v>
      </c>
      <c r="FA29" s="47" t="n">
        <v>0.01</v>
      </c>
      <c r="FB29" s="47" t="n">
        <v>0.17</v>
      </c>
      <c r="FC29" s="47" t="n">
        <v>0.23</v>
      </c>
      <c r="FD29" s="47" t="n">
        <v>0.02</v>
      </c>
      <c r="FE29" s="47" t="n">
        <v>0.06</v>
      </c>
      <c r="FF29" s="47" t="n">
        <v>0.1</v>
      </c>
      <c r="FG29" s="47" t="s">
        <v>182</v>
      </c>
      <c r="FH29" s="47" t="n">
        <v>0</v>
      </c>
      <c r="FI29" s="47" t="n">
        <v>0.02</v>
      </c>
      <c r="FJ29" s="47" t="n">
        <v>0.06</v>
      </c>
      <c r="FK29" s="47" t="n">
        <v>0.01</v>
      </c>
      <c r="FL29" s="47" t="n">
        <v>0.02</v>
      </c>
      <c r="FM29" s="47" t="n">
        <v>0</v>
      </c>
      <c r="FN29" s="47" t="n">
        <v>0.04</v>
      </c>
      <c r="FO29" s="47" t="n">
        <v>8.6</v>
      </c>
      <c r="FP29" s="47" t="n">
        <v>2.76</v>
      </c>
    </row>
    <row r="30" customFormat="false" ht="15" hidden="false" customHeight="false" outlineLevel="0" collapsed="false">
      <c r="B30" s="44" t="s">
        <v>363</v>
      </c>
      <c r="C30" s="45" t="n">
        <v>301</v>
      </c>
      <c r="D30" s="45" t="n">
        <v>17</v>
      </c>
      <c r="E30" s="45" t="n">
        <v>109</v>
      </c>
      <c r="F30" s="45" t="n">
        <v>286</v>
      </c>
      <c r="G30" s="45" t="n">
        <v>114</v>
      </c>
      <c r="H30" s="45" t="n">
        <v>231</v>
      </c>
      <c r="I30" s="45" t="n">
        <v>110</v>
      </c>
      <c r="J30" s="45" t="n">
        <v>88</v>
      </c>
      <c r="K30" s="45" t="n">
        <v>226</v>
      </c>
      <c r="L30" s="45" t="n">
        <v>95</v>
      </c>
      <c r="M30" s="45" t="n">
        <v>113</v>
      </c>
      <c r="N30" s="45" t="n">
        <v>149</v>
      </c>
      <c r="O30" s="45" t="n">
        <v>103</v>
      </c>
      <c r="P30" s="45" t="n">
        <v>118</v>
      </c>
      <c r="Q30" s="45" t="n">
        <v>150</v>
      </c>
      <c r="R30" s="45" t="n">
        <v>94</v>
      </c>
      <c r="S30" s="45" t="n">
        <v>284</v>
      </c>
      <c r="T30" s="45" t="n">
        <v>59</v>
      </c>
      <c r="U30" s="45" t="n">
        <v>95</v>
      </c>
      <c r="V30" s="45" t="n">
        <v>258</v>
      </c>
      <c r="W30" s="45" t="n">
        <v>76</v>
      </c>
      <c r="X30" s="45" t="n">
        <v>71</v>
      </c>
      <c r="Y30" s="45" t="n">
        <v>44</v>
      </c>
      <c r="Z30" s="45" t="n">
        <v>17</v>
      </c>
      <c r="AA30" s="45" t="n">
        <v>651</v>
      </c>
      <c r="AB30" s="45" t="n">
        <v>152</v>
      </c>
      <c r="AC30" s="45" t="n">
        <v>455</v>
      </c>
      <c r="AD30" s="45" t="n">
        <v>222</v>
      </c>
      <c r="AE30" s="45" t="n">
        <v>171</v>
      </c>
      <c r="AF30" s="45" t="n">
        <v>149</v>
      </c>
      <c r="AG30" s="45" t="n">
        <v>283</v>
      </c>
      <c r="AH30" s="45" t="n">
        <v>414</v>
      </c>
      <c r="AI30" s="45" t="n">
        <v>424</v>
      </c>
      <c r="AJ30" s="45" t="n">
        <v>234</v>
      </c>
      <c r="AK30" s="45" t="n">
        <v>188</v>
      </c>
      <c r="AL30" s="45" t="n">
        <v>129</v>
      </c>
      <c r="AM30" s="45" t="n">
        <v>65</v>
      </c>
      <c r="AN30" s="45" t="n">
        <v>199</v>
      </c>
      <c r="AO30" s="45" t="n">
        <v>146</v>
      </c>
      <c r="AP30" s="45" t="n">
        <v>145</v>
      </c>
      <c r="AQ30" s="45" t="n">
        <v>237</v>
      </c>
      <c r="AR30" s="45" t="n">
        <v>135</v>
      </c>
      <c r="AS30" s="45" t="n">
        <v>180</v>
      </c>
      <c r="AT30" s="45" t="n">
        <v>64</v>
      </c>
      <c r="AU30" s="45" t="n">
        <v>13</v>
      </c>
      <c r="AV30" s="45" t="n">
        <v>323</v>
      </c>
      <c r="AW30" s="45" t="n">
        <v>457</v>
      </c>
      <c r="AX30" s="45" t="n">
        <v>365</v>
      </c>
      <c r="AY30" s="45" t="n">
        <v>514</v>
      </c>
      <c r="AZ30" s="45" t="n">
        <v>216</v>
      </c>
      <c r="BA30" s="45" t="n">
        <v>122</v>
      </c>
      <c r="BB30" s="45" t="n">
        <v>111</v>
      </c>
      <c r="BC30" s="45" t="n">
        <v>103</v>
      </c>
      <c r="BD30" s="45" t="n">
        <v>99</v>
      </c>
      <c r="BE30" s="45" t="n">
        <v>143</v>
      </c>
      <c r="BF30" s="45" t="n">
        <v>129</v>
      </c>
      <c r="BG30" s="45" t="n">
        <v>90</v>
      </c>
      <c r="BH30" s="45" t="n">
        <v>103</v>
      </c>
      <c r="BI30" s="45" t="n">
        <v>20</v>
      </c>
      <c r="BJ30" s="45" t="n">
        <v>10</v>
      </c>
      <c r="BK30" s="45" t="n">
        <v>20</v>
      </c>
      <c r="BL30" s="45" t="n">
        <v>4</v>
      </c>
      <c r="BM30" s="45" t="n">
        <v>6</v>
      </c>
      <c r="BN30" s="45" t="n">
        <v>26</v>
      </c>
      <c r="BO30" s="45" t="n">
        <v>8</v>
      </c>
      <c r="BP30" s="45" t="n">
        <v>2</v>
      </c>
      <c r="BQ30" s="45" t="n">
        <v>6</v>
      </c>
      <c r="BR30" s="45" t="n">
        <v>5</v>
      </c>
      <c r="BS30" s="45" t="n">
        <v>7</v>
      </c>
      <c r="BT30" s="45" t="n">
        <v>4</v>
      </c>
      <c r="BU30" s="45" t="n">
        <v>6</v>
      </c>
      <c r="BV30" s="45" t="n">
        <v>1</v>
      </c>
      <c r="BW30" s="45" t="n">
        <v>13</v>
      </c>
      <c r="BX30" s="45" t="n">
        <v>15</v>
      </c>
      <c r="BY30" s="45" t="n">
        <v>15</v>
      </c>
      <c r="BZ30" s="45" t="n">
        <v>2</v>
      </c>
      <c r="CA30" s="45" t="n">
        <v>13</v>
      </c>
      <c r="CB30" s="45" t="n">
        <v>19</v>
      </c>
      <c r="CC30" s="45" t="n">
        <v>10</v>
      </c>
      <c r="CD30" s="45" t="n">
        <v>21</v>
      </c>
      <c r="CE30" s="45" t="n">
        <v>5</v>
      </c>
      <c r="CF30" s="45" t="n">
        <v>6</v>
      </c>
      <c r="CG30" s="45" t="n">
        <v>18</v>
      </c>
      <c r="CH30" s="45" t="n">
        <v>10</v>
      </c>
      <c r="CI30" s="45" t="n">
        <v>14</v>
      </c>
      <c r="CJ30" s="45" t="n">
        <v>12</v>
      </c>
      <c r="CK30" s="45" t="n">
        <v>24</v>
      </c>
      <c r="CL30" s="45" t="n">
        <v>17</v>
      </c>
      <c r="CM30" s="45" t="n">
        <v>13</v>
      </c>
      <c r="CN30" s="45" t="n">
        <v>19</v>
      </c>
      <c r="CO30" s="45" t="n">
        <v>10</v>
      </c>
      <c r="CP30" s="45" t="n">
        <v>22</v>
      </c>
      <c r="CQ30" s="45" t="n">
        <v>14</v>
      </c>
      <c r="CR30" s="45" t="n">
        <v>11</v>
      </c>
      <c r="CS30" s="45" t="n">
        <v>24</v>
      </c>
      <c r="CT30" s="45" t="n">
        <v>3</v>
      </c>
      <c r="CU30" s="45" t="n">
        <v>13</v>
      </c>
      <c r="CV30" s="45" t="n">
        <v>18</v>
      </c>
      <c r="CW30" s="45" t="n">
        <v>14</v>
      </c>
      <c r="CX30" s="45" t="n">
        <v>18</v>
      </c>
      <c r="CY30" s="45" t="n">
        <v>12</v>
      </c>
      <c r="CZ30" s="45" t="n">
        <v>17</v>
      </c>
      <c r="DA30" s="45" t="n">
        <v>15</v>
      </c>
      <c r="DB30" s="45" t="n">
        <v>11</v>
      </c>
      <c r="DC30" s="45" t="n">
        <v>27</v>
      </c>
      <c r="DD30" s="45" t="n">
        <v>4</v>
      </c>
      <c r="DE30" s="45" t="n">
        <v>9</v>
      </c>
      <c r="DF30" s="45" t="n">
        <v>13</v>
      </c>
      <c r="DG30" s="45" t="n">
        <v>4</v>
      </c>
      <c r="DH30" s="45" t="n">
        <v>23</v>
      </c>
      <c r="DI30" s="45" t="n">
        <v>15</v>
      </c>
      <c r="DJ30" s="45" t="n">
        <v>0</v>
      </c>
      <c r="DK30" s="45" t="n">
        <v>14</v>
      </c>
      <c r="DL30" s="45" t="n">
        <v>1</v>
      </c>
      <c r="DM30" s="45" t="n">
        <v>15</v>
      </c>
      <c r="DN30" s="45" t="n">
        <v>2</v>
      </c>
      <c r="DO30" s="45" t="n">
        <v>6</v>
      </c>
      <c r="DP30" s="45" t="n">
        <v>17</v>
      </c>
      <c r="DQ30" s="45" t="n">
        <v>5</v>
      </c>
      <c r="DR30" s="45" t="n">
        <v>7</v>
      </c>
      <c r="DS30" s="45" t="n">
        <v>7</v>
      </c>
      <c r="DT30" s="45" t="n">
        <v>5</v>
      </c>
      <c r="DU30" s="45" t="n">
        <v>13</v>
      </c>
      <c r="DV30" s="45" t="n">
        <v>5</v>
      </c>
      <c r="DW30" s="45" t="n">
        <v>1</v>
      </c>
      <c r="DX30" s="45" t="n">
        <v>12</v>
      </c>
      <c r="DY30" s="45" t="n">
        <v>1</v>
      </c>
      <c r="DZ30" s="45" t="n">
        <v>25</v>
      </c>
      <c r="EA30" s="45" t="n">
        <v>1</v>
      </c>
      <c r="EB30" s="45" t="n">
        <v>2</v>
      </c>
      <c r="EC30" s="45" t="n">
        <v>11</v>
      </c>
      <c r="ED30" s="45" t="n">
        <v>4</v>
      </c>
      <c r="EE30" s="45" t="n">
        <v>11</v>
      </c>
      <c r="EF30" s="45" t="n">
        <v>18</v>
      </c>
      <c r="EG30" s="45" t="n">
        <v>3</v>
      </c>
      <c r="EH30" s="45" t="n">
        <v>15</v>
      </c>
      <c r="EI30" s="45" t="n">
        <v>3</v>
      </c>
      <c r="EJ30" s="45" t="n">
        <v>18</v>
      </c>
      <c r="EK30" s="45" t="n">
        <v>6</v>
      </c>
      <c r="EL30" s="45" t="n">
        <v>0</v>
      </c>
      <c r="EM30" s="45" t="n">
        <v>2</v>
      </c>
      <c r="EN30" s="45" t="n">
        <v>8</v>
      </c>
      <c r="EO30" s="45" t="n">
        <v>8</v>
      </c>
      <c r="EP30" s="45" t="n">
        <v>10</v>
      </c>
      <c r="EQ30" s="45" t="n">
        <v>2</v>
      </c>
      <c r="ER30" s="45" t="n">
        <v>1</v>
      </c>
      <c r="ES30" s="45" t="n">
        <v>3</v>
      </c>
      <c r="ET30" s="45" t="n">
        <v>3</v>
      </c>
      <c r="EU30" s="45" t="n">
        <v>11</v>
      </c>
      <c r="EV30" s="45" t="n">
        <v>1</v>
      </c>
      <c r="EW30" s="45" t="n">
        <v>2</v>
      </c>
      <c r="EX30" s="45" t="n">
        <v>1</v>
      </c>
      <c r="EY30" s="45" t="n">
        <v>1</v>
      </c>
      <c r="EZ30" s="45" t="n">
        <v>3</v>
      </c>
      <c r="FA30" s="45" t="n">
        <v>15</v>
      </c>
      <c r="FB30" s="45" t="n">
        <v>12</v>
      </c>
      <c r="FC30" s="45" t="n">
        <v>6</v>
      </c>
      <c r="FD30" s="45" t="n">
        <v>1</v>
      </c>
      <c r="FE30" s="45" t="n">
        <v>9</v>
      </c>
      <c r="FF30" s="45" t="n">
        <v>7</v>
      </c>
      <c r="FG30" s="45" t="n">
        <v>9</v>
      </c>
      <c r="FH30" s="45" t="n">
        <v>3</v>
      </c>
      <c r="FI30" s="45" t="n">
        <v>2</v>
      </c>
      <c r="FJ30" s="45" t="n">
        <v>7</v>
      </c>
      <c r="FK30" s="45" t="n">
        <v>6</v>
      </c>
      <c r="FL30" s="45" t="n">
        <v>6</v>
      </c>
      <c r="FM30" s="45" t="n">
        <v>11</v>
      </c>
      <c r="FN30" s="45" t="n">
        <v>3</v>
      </c>
      <c r="FO30" s="45" t="n">
        <v>9</v>
      </c>
      <c r="FP30" s="45" t="n">
        <v>9</v>
      </c>
    </row>
    <row r="31" customFormat="false" ht="15" hidden="false" customHeight="false" outlineLevel="0" collapsed="false">
      <c r="B31" s="46" t="s">
        <v>363</v>
      </c>
      <c r="C31" s="47" t="n">
        <v>0</v>
      </c>
      <c r="D31" s="47" t="n">
        <v>0.37</v>
      </c>
      <c r="E31" s="47" t="n">
        <v>8.73</v>
      </c>
      <c r="F31" s="47" t="n">
        <v>29.97</v>
      </c>
      <c r="G31" s="47" t="n">
        <v>2.31</v>
      </c>
      <c r="H31" s="47" t="n">
        <v>37.14</v>
      </c>
      <c r="I31" s="47" t="n">
        <v>1.68</v>
      </c>
      <c r="J31" s="47" t="n">
        <v>17.17</v>
      </c>
      <c r="K31" s="47" t="n">
        <v>35.77</v>
      </c>
      <c r="L31" s="47" t="n">
        <v>8.1</v>
      </c>
      <c r="M31" s="47" t="n">
        <v>3.05</v>
      </c>
      <c r="N31" s="47" t="n">
        <v>77.01</v>
      </c>
      <c r="O31" s="47" t="n">
        <v>5.36</v>
      </c>
      <c r="P31" s="47" t="n">
        <v>2.54</v>
      </c>
      <c r="Q31" s="47" t="n">
        <v>7.39</v>
      </c>
      <c r="R31" s="47" t="n">
        <v>3.77</v>
      </c>
      <c r="S31" s="47" t="n">
        <v>27.02</v>
      </c>
      <c r="T31" s="47" t="n">
        <v>2.9</v>
      </c>
      <c r="U31" s="47" t="n">
        <v>2.97</v>
      </c>
      <c r="V31" s="47" t="n">
        <v>13.74</v>
      </c>
      <c r="W31" s="47" t="n">
        <v>5.89</v>
      </c>
      <c r="X31" s="47" t="n">
        <v>3.41</v>
      </c>
      <c r="Y31" s="47" t="n">
        <v>3.24</v>
      </c>
      <c r="Z31" s="47" t="n">
        <v>0.62</v>
      </c>
      <c r="AA31" s="47" t="n">
        <v>55.09</v>
      </c>
      <c r="AB31" s="47" t="n">
        <v>7.26</v>
      </c>
      <c r="AC31" s="47" t="n">
        <v>15.48</v>
      </c>
      <c r="AD31" s="47" t="n">
        <v>18.55</v>
      </c>
      <c r="AE31" s="47" t="n">
        <v>16.56</v>
      </c>
      <c r="AF31" s="47" t="n">
        <v>2.72</v>
      </c>
      <c r="AG31" s="47" t="n">
        <v>36.48</v>
      </c>
      <c r="AH31" s="47" t="n">
        <v>53.23</v>
      </c>
      <c r="AI31" s="47" t="n">
        <v>67.15</v>
      </c>
      <c r="AJ31" s="47" t="n">
        <v>172.59</v>
      </c>
      <c r="AK31" s="47" t="n">
        <v>2.02</v>
      </c>
      <c r="AL31" s="47" t="n">
        <v>5.04</v>
      </c>
      <c r="AM31" s="47" t="n">
        <v>0.91</v>
      </c>
      <c r="AN31" s="47" t="n">
        <v>6.98</v>
      </c>
      <c r="AO31" s="47" t="n">
        <v>5.41</v>
      </c>
      <c r="AP31" s="47" t="n">
        <v>5.89</v>
      </c>
      <c r="AQ31" s="47" t="n">
        <v>4.65</v>
      </c>
      <c r="AR31" s="47" t="n">
        <v>2.65</v>
      </c>
      <c r="AS31" s="47" t="n">
        <v>3</v>
      </c>
      <c r="AT31" s="47" t="n">
        <v>1.86</v>
      </c>
      <c r="AU31" s="47" t="n">
        <v>0.41</v>
      </c>
      <c r="AV31" s="47" t="n">
        <v>11.52</v>
      </c>
      <c r="AW31" s="47" t="n">
        <v>44.9</v>
      </c>
      <c r="AX31" s="47" t="n">
        <v>15.46</v>
      </c>
      <c r="AY31" s="47" t="n">
        <v>30.1</v>
      </c>
      <c r="AZ31" s="47" t="n">
        <v>12.49</v>
      </c>
      <c r="BA31" s="47" t="n">
        <v>2.76</v>
      </c>
      <c r="BB31" s="47" t="n">
        <v>6.97</v>
      </c>
      <c r="BC31" s="47" t="n">
        <v>4.46</v>
      </c>
      <c r="BD31" s="47" t="n">
        <v>8.26</v>
      </c>
      <c r="BE31" s="47" t="n">
        <v>35.44</v>
      </c>
      <c r="BF31" s="47" t="n">
        <v>2.09</v>
      </c>
      <c r="BG31" s="47" t="n">
        <v>1.36</v>
      </c>
      <c r="BH31" s="47" t="n">
        <v>2.04</v>
      </c>
      <c r="BI31" s="47" t="n">
        <v>0.27</v>
      </c>
      <c r="BJ31" s="47" t="n">
        <v>0.4</v>
      </c>
      <c r="BK31" s="47" t="n">
        <v>1.86</v>
      </c>
      <c r="BL31" s="47" t="n">
        <v>0.24</v>
      </c>
      <c r="BM31" s="47" t="n">
        <v>0.28</v>
      </c>
      <c r="BN31" s="47" t="n">
        <v>5.35</v>
      </c>
      <c r="BO31" s="47" t="n">
        <v>0.56</v>
      </c>
      <c r="BP31" s="47" t="n">
        <v>0.08</v>
      </c>
      <c r="BQ31" s="47" t="n">
        <v>0.31</v>
      </c>
      <c r="BR31" s="47" t="n">
        <v>0.32</v>
      </c>
      <c r="BS31" s="47" t="n">
        <v>0.01</v>
      </c>
      <c r="BT31" s="47" t="n">
        <v>0</v>
      </c>
      <c r="BU31" s="47" t="n">
        <v>0.01</v>
      </c>
      <c r="BV31" s="47" t="n">
        <v>0.01</v>
      </c>
      <c r="BW31" s="47" t="n">
        <v>0.06</v>
      </c>
      <c r="BX31" s="47" t="n">
        <v>0.08</v>
      </c>
      <c r="BY31" s="47" t="n">
        <v>0.05</v>
      </c>
      <c r="BZ31" s="47" t="n">
        <v>0.02</v>
      </c>
      <c r="CA31" s="47" t="n">
        <v>0.06</v>
      </c>
      <c r="CB31" s="47" t="n">
        <v>0.13</v>
      </c>
      <c r="CC31" s="47" t="n">
        <v>0.03</v>
      </c>
      <c r="CD31" s="47" t="n">
        <v>0.38</v>
      </c>
      <c r="CE31" s="47" t="n">
        <v>0.52</v>
      </c>
      <c r="CF31" s="47" t="n">
        <v>0</v>
      </c>
      <c r="CG31" s="47" t="n">
        <v>0.09</v>
      </c>
      <c r="CH31" s="47" t="n">
        <v>0.05</v>
      </c>
      <c r="CI31" s="47" t="n">
        <v>0.03</v>
      </c>
      <c r="CJ31" s="47" t="n">
        <v>0.06</v>
      </c>
      <c r="CK31" s="47" t="n">
        <v>0.04</v>
      </c>
      <c r="CL31" s="47" t="n">
        <v>0.14</v>
      </c>
      <c r="CM31" s="47" t="n">
        <v>0.08</v>
      </c>
      <c r="CN31" s="47" t="n">
        <v>0.03</v>
      </c>
      <c r="CO31" s="47" t="n">
        <v>0.08</v>
      </c>
      <c r="CP31" s="47" t="n">
        <v>0.12</v>
      </c>
      <c r="CQ31" s="47" t="n">
        <v>0.04</v>
      </c>
      <c r="CR31" s="47" t="n">
        <v>0.04</v>
      </c>
      <c r="CS31" s="47" t="n">
        <v>0.17</v>
      </c>
      <c r="CT31" s="47" t="n">
        <v>0</v>
      </c>
      <c r="CU31" s="47" t="n">
        <v>0.04</v>
      </c>
      <c r="CV31" s="47" t="n">
        <v>0.04</v>
      </c>
      <c r="CW31" s="47" t="n">
        <v>0.06</v>
      </c>
      <c r="CX31" s="47" t="n">
        <v>0.06</v>
      </c>
      <c r="CY31" s="47" t="n">
        <v>0.06</v>
      </c>
      <c r="CZ31" s="47" t="n">
        <v>0.17</v>
      </c>
      <c r="DA31" s="47" t="n">
        <v>0.03</v>
      </c>
      <c r="DB31" s="47" t="n">
        <v>0.09</v>
      </c>
      <c r="DC31" s="47" t="n">
        <v>0.14</v>
      </c>
      <c r="DD31" s="47" t="n">
        <v>0.05</v>
      </c>
      <c r="DE31" s="47" t="n">
        <v>0.02</v>
      </c>
      <c r="DF31" s="47" t="n">
        <v>0.04</v>
      </c>
      <c r="DG31" s="47" t="n">
        <v>0.01</v>
      </c>
      <c r="DH31" s="47" t="n">
        <v>0.07</v>
      </c>
      <c r="DI31" s="47" t="n">
        <v>0.13</v>
      </c>
      <c r="DJ31" s="47"/>
      <c r="DK31" s="47" t="n">
        <v>0.09</v>
      </c>
      <c r="DL31" s="47" t="n">
        <v>0</v>
      </c>
      <c r="DM31" s="47" t="n">
        <v>0.02</v>
      </c>
      <c r="DN31" s="47" t="n">
        <v>0.03</v>
      </c>
      <c r="DO31" s="47" t="n">
        <v>0.02</v>
      </c>
      <c r="DP31" s="47" t="n">
        <v>0.04</v>
      </c>
      <c r="DQ31" s="47" t="n">
        <v>0.03</v>
      </c>
      <c r="DR31" s="47" t="n">
        <v>0.01</v>
      </c>
      <c r="DS31" s="47" t="n">
        <v>0.01</v>
      </c>
      <c r="DT31" s="47" t="n">
        <v>0.07</v>
      </c>
      <c r="DU31" s="47" t="n">
        <v>0.02</v>
      </c>
      <c r="DV31" s="47" t="n">
        <v>0.06</v>
      </c>
      <c r="DW31" s="47" t="n">
        <v>0</v>
      </c>
      <c r="DX31" s="47" t="n">
        <v>0.18</v>
      </c>
      <c r="DY31" s="47" t="n">
        <v>0</v>
      </c>
      <c r="DZ31" s="47" t="n">
        <v>0.08</v>
      </c>
      <c r="EA31" s="47" t="n">
        <v>0</v>
      </c>
      <c r="EB31" s="47" t="n">
        <v>0</v>
      </c>
      <c r="EC31" s="47" t="n">
        <v>0.11</v>
      </c>
      <c r="ED31" s="47" t="n">
        <v>0.12</v>
      </c>
      <c r="EE31" s="47" t="n">
        <v>0.84</v>
      </c>
      <c r="EF31" s="47" t="n">
        <v>3.44</v>
      </c>
      <c r="EG31" s="47" t="n">
        <v>0.08</v>
      </c>
      <c r="EH31" s="47" t="n">
        <v>0.24</v>
      </c>
      <c r="EI31" s="47" t="n">
        <v>0.08</v>
      </c>
      <c r="EJ31" s="47" t="n">
        <v>0.06</v>
      </c>
      <c r="EK31" s="47" t="n">
        <v>0.09</v>
      </c>
      <c r="EL31" s="47"/>
      <c r="EM31" s="47" t="n">
        <v>0.01</v>
      </c>
      <c r="EN31" s="47" t="n">
        <v>0.02</v>
      </c>
      <c r="EO31" s="47" t="n">
        <v>0.02</v>
      </c>
      <c r="EP31" s="47" t="n">
        <v>0.03</v>
      </c>
      <c r="EQ31" s="47" t="n">
        <v>0.02</v>
      </c>
      <c r="ER31" s="47" t="n">
        <v>0</v>
      </c>
      <c r="ES31" s="47" t="n">
        <v>2.61</v>
      </c>
      <c r="ET31" s="47" t="n">
        <v>0</v>
      </c>
      <c r="EU31" s="47" t="n">
        <v>0</v>
      </c>
      <c r="EV31" s="47" t="n">
        <v>0</v>
      </c>
      <c r="EW31" s="47" t="n">
        <v>0.04</v>
      </c>
      <c r="EX31" s="47" t="n">
        <v>0.01</v>
      </c>
      <c r="EY31" s="47" t="n">
        <v>0.01</v>
      </c>
      <c r="EZ31" s="47" t="n">
        <v>0.02</v>
      </c>
      <c r="FA31" s="47" t="n">
        <v>0.15</v>
      </c>
      <c r="FB31" s="47" t="n">
        <v>0.3</v>
      </c>
      <c r="FC31" s="47" t="n">
        <v>0.16</v>
      </c>
      <c r="FD31" s="47" t="n">
        <v>0</v>
      </c>
      <c r="FE31" s="47" t="n">
        <v>0.11</v>
      </c>
      <c r="FF31" s="47" t="n">
        <v>0.2</v>
      </c>
      <c r="FG31" s="47" t="n">
        <v>0.96</v>
      </c>
      <c r="FH31" s="47" t="n">
        <v>0.01</v>
      </c>
      <c r="FI31" s="47" t="n">
        <v>0.03</v>
      </c>
      <c r="FJ31" s="47" t="n">
        <v>0.18</v>
      </c>
      <c r="FK31" s="47" t="n">
        <v>0.02</v>
      </c>
      <c r="FL31" s="47" t="n">
        <v>0.1</v>
      </c>
      <c r="FM31" s="47" t="n">
        <v>0.03</v>
      </c>
      <c r="FN31" s="47" t="n">
        <v>0.05</v>
      </c>
      <c r="FO31" s="47" t="n">
        <v>0.17</v>
      </c>
      <c r="FP31" s="47" t="n">
        <v>0.1</v>
      </c>
    </row>
    <row r="32" customFormat="false" ht="15" hidden="false" customHeight="false" outlineLevel="0" collapsed="false">
      <c r="B32" s="44" t="s">
        <v>364</v>
      </c>
      <c r="C32" s="45" t="n">
        <v>357</v>
      </c>
      <c r="D32" s="45" t="n">
        <v>498</v>
      </c>
      <c r="E32" s="45" t="n">
        <v>526</v>
      </c>
      <c r="F32" s="45" t="n">
        <v>286</v>
      </c>
      <c r="G32" s="45" t="n">
        <v>257</v>
      </c>
      <c r="H32" s="45" t="n">
        <v>177</v>
      </c>
      <c r="I32" s="45" t="n">
        <v>89</v>
      </c>
      <c r="J32" s="45" t="n">
        <v>238</v>
      </c>
      <c r="K32" s="45" t="n">
        <v>176</v>
      </c>
      <c r="L32" s="45" t="n">
        <v>178</v>
      </c>
      <c r="M32" s="45" t="n">
        <v>296</v>
      </c>
      <c r="N32" s="45" t="n">
        <v>179</v>
      </c>
      <c r="O32" s="45" t="n">
        <v>230</v>
      </c>
      <c r="P32" s="45" t="n">
        <v>83</v>
      </c>
      <c r="Q32" s="45" t="n">
        <v>28</v>
      </c>
      <c r="R32" s="45" t="n">
        <v>424</v>
      </c>
      <c r="S32" s="45" t="n">
        <v>552</v>
      </c>
      <c r="T32" s="45" t="n">
        <v>452</v>
      </c>
      <c r="U32" s="45" t="n">
        <v>605</v>
      </c>
      <c r="V32" s="45" t="n">
        <v>253</v>
      </c>
      <c r="W32" s="45" t="n">
        <v>129</v>
      </c>
      <c r="X32" s="45" t="n">
        <v>135</v>
      </c>
      <c r="Y32" s="45" t="n">
        <v>126</v>
      </c>
      <c r="Z32" s="45" t="n">
        <v>115</v>
      </c>
      <c r="AA32" s="45" t="n">
        <v>152</v>
      </c>
      <c r="AB32" s="45" t="n">
        <v>176</v>
      </c>
      <c r="AC32" s="45" t="n">
        <v>131</v>
      </c>
      <c r="AD32" s="45" t="n">
        <v>129</v>
      </c>
      <c r="AE32" s="45" t="n">
        <v>23</v>
      </c>
      <c r="AF32" s="45" t="n">
        <v>7</v>
      </c>
      <c r="AG32" s="45" t="n">
        <v>8</v>
      </c>
      <c r="AH32" s="45" t="n">
        <v>4</v>
      </c>
      <c r="AI32" s="45" t="n">
        <v>4</v>
      </c>
      <c r="AJ32" s="45" t="n">
        <v>9</v>
      </c>
      <c r="AK32" s="45" t="n">
        <v>8</v>
      </c>
      <c r="AL32" s="45" t="n">
        <v>8</v>
      </c>
      <c r="AM32" s="45" t="n">
        <v>10</v>
      </c>
      <c r="AN32" s="45" t="n">
        <v>1</v>
      </c>
      <c r="AO32" s="45" t="n">
        <v>1060</v>
      </c>
      <c r="AP32" s="45" t="n">
        <v>516</v>
      </c>
      <c r="AQ32" s="45" t="n">
        <v>550</v>
      </c>
      <c r="AR32" s="45" t="n">
        <v>129</v>
      </c>
      <c r="AS32" s="45" t="n">
        <v>277</v>
      </c>
      <c r="AT32" s="45" t="n">
        <v>252</v>
      </c>
      <c r="AU32" s="45" t="n">
        <v>412</v>
      </c>
      <c r="AV32" s="45" t="n">
        <v>131</v>
      </c>
      <c r="AW32" s="45" t="n">
        <v>183</v>
      </c>
      <c r="AX32" s="45" t="n">
        <v>169</v>
      </c>
      <c r="AY32" s="45" t="n">
        <v>171</v>
      </c>
      <c r="AZ32" s="45" t="n">
        <v>168</v>
      </c>
      <c r="BA32" s="45" t="n">
        <v>177</v>
      </c>
      <c r="BB32" s="45" t="n">
        <v>68</v>
      </c>
      <c r="BC32" s="45" t="n">
        <v>55</v>
      </c>
      <c r="BD32" s="45" t="n">
        <v>705</v>
      </c>
      <c r="BE32" s="45" t="n">
        <v>185</v>
      </c>
      <c r="BF32" s="45" t="n">
        <v>90</v>
      </c>
      <c r="BG32" s="45" t="n">
        <v>101</v>
      </c>
      <c r="BH32" s="45" t="n">
        <v>98</v>
      </c>
      <c r="BI32" s="45" t="n">
        <v>260</v>
      </c>
      <c r="BJ32" s="45" t="n">
        <v>162</v>
      </c>
      <c r="BK32" s="45" t="n">
        <v>23</v>
      </c>
      <c r="BL32" s="45" t="n">
        <v>47</v>
      </c>
      <c r="BM32" s="45" t="n">
        <v>296</v>
      </c>
      <c r="BN32" s="45" t="n">
        <v>93</v>
      </c>
      <c r="BO32" s="45" t="n">
        <v>496</v>
      </c>
      <c r="BP32" s="45" t="n">
        <v>139</v>
      </c>
      <c r="BQ32" s="45" t="n">
        <v>178</v>
      </c>
      <c r="BR32" s="45" t="n">
        <v>144</v>
      </c>
      <c r="BS32" s="45" t="n">
        <v>111</v>
      </c>
      <c r="BT32" s="45" t="n">
        <v>366</v>
      </c>
      <c r="BU32" s="45" t="n">
        <v>70</v>
      </c>
      <c r="BV32" s="45" t="n">
        <v>352</v>
      </c>
      <c r="BW32" s="45" t="n">
        <v>286</v>
      </c>
      <c r="BX32" s="45" t="n">
        <v>212</v>
      </c>
      <c r="BY32" s="45" t="n">
        <v>390</v>
      </c>
      <c r="BZ32" s="45" t="n">
        <v>199</v>
      </c>
      <c r="CA32" s="45" t="n">
        <v>550</v>
      </c>
      <c r="CB32" s="45" t="n">
        <v>402</v>
      </c>
      <c r="CC32" s="45" t="n">
        <v>584</v>
      </c>
      <c r="CD32" s="45" t="n">
        <v>435</v>
      </c>
      <c r="CE32" s="45" t="n">
        <v>164</v>
      </c>
      <c r="CF32" s="45" t="n">
        <v>895</v>
      </c>
      <c r="CG32" s="45" t="n">
        <v>221</v>
      </c>
      <c r="CH32" s="45" t="n">
        <v>646</v>
      </c>
      <c r="CI32" s="45" t="n">
        <v>941</v>
      </c>
      <c r="CJ32" s="45" t="n">
        <v>79</v>
      </c>
      <c r="CK32" s="45" t="n">
        <v>344</v>
      </c>
      <c r="CL32" s="45" t="n">
        <v>539</v>
      </c>
      <c r="CM32" s="45" t="n">
        <v>221</v>
      </c>
      <c r="CN32" s="45" t="n">
        <v>774</v>
      </c>
      <c r="CO32" s="45" t="n">
        <v>871</v>
      </c>
      <c r="CP32" s="45" t="n">
        <v>94</v>
      </c>
      <c r="CQ32" s="45" t="n">
        <v>827</v>
      </c>
      <c r="CR32" s="45" t="n">
        <v>110</v>
      </c>
      <c r="CS32" s="45" t="n">
        <v>882</v>
      </c>
      <c r="CT32" s="45" t="n">
        <v>91</v>
      </c>
      <c r="CU32" s="45" t="n">
        <v>378</v>
      </c>
      <c r="CV32" s="45" t="n">
        <v>416</v>
      </c>
      <c r="CW32" s="45" t="n">
        <v>165</v>
      </c>
      <c r="CX32" s="45" t="n">
        <v>501</v>
      </c>
      <c r="CY32" s="45" t="n">
        <v>128</v>
      </c>
      <c r="CZ32" s="45" t="n">
        <v>42</v>
      </c>
      <c r="DA32" s="45" t="n">
        <v>28</v>
      </c>
      <c r="DB32" s="45" t="n">
        <v>12</v>
      </c>
      <c r="DC32" s="45" t="n">
        <v>48</v>
      </c>
      <c r="DD32" s="45" t="n">
        <v>80</v>
      </c>
      <c r="DE32" s="45" t="n">
        <v>38</v>
      </c>
      <c r="DF32" s="45" t="n">
        <v>437</v>
      </c>
      <c r="DG32" s="45" t="n">
        <v>80</v>
      </c>
      <c r="DH32" s="45" t="n">
        <v>192</v>
      </c>
      <c r="DI32" s="45" t="n">
        <v>283</v>
      </c>
      <c r="DJ32" s="45" t="n">
        <v>390</v>
      </c>
      <c r="DK32" s="45" t="n">
        <v>542</v>
      </c>
      <c r="DL32" s="45" t="n">
        <v>481</v>
      </c>
      <c r="DM32" s="45" t="n">
        <v>128</v>
      </c>
      <c r="DN32" s="45" t="n">
        <v>872</v>
      </c>
      <c r="DO32" s="45" t="n">
        <v>27</v>
      </c>
      <c r="DP32" s="45" t="n">
        <v>1021</v>
      </c>
      <c r="DQ32" s="45" t="n">
        <v>42</v>
      </c>
      <c r="DR32" s="45" t="n">
        <v>977</v>
      </c>
      <c r="DS32" s="45" t="n">
        <v>65</v>
      </c>
      <c r="DT32" s="45" t="n">
        <v>136</v>
      </c>
      <c r="DU32" s="45" t="n">
        <v>120</v>
      </c>
      <c r="DV32" s="45" t="n">
        <v>231</v>
      </c>
      <c r="DW32" s="45" t="n">
        <v>66</v>
      </c>
      <c r="DX32" s="45" t="n">
        <v>144</v>
      </c>
      <c r="DY32" s="45" t="n">
        <v>125</v>
      </c>
      <c r="DZ32" s="45" t="n">
        <v>180</v>
      </c>
      <c r="EA32" s="45" t="n">
        <v>243</v>
      </c>
      <c r="EB32" s="45" t="n">
        <v>67</v>
      </c>
      <c r="EC32" s="45" t="n">
        <v>78</v>
      </c>
      <c r="ED32" s="45" t="n">
        <v>78</v>
      </c>
      <c r="EE32" s="45" t="n">
        <v>82</v>
      </c>
      <c r="EF32" s="45" t="n">
        <v>250</v>
      </c>
      <c r="EG32" s="45" t="n">
        <v>75</v>
      </c>
      <c r="EH32" s="45" t="n">
        <v>98</v>
      </c>
      <c r="EI32" s="45" t="n">
        <v>66</v>
      </c>
      <c r="EJ32" s="45" t="n">
        <v>25</v>
      </c>
      <c r="EK32" s="45" t="n">
        <v>36</v>
      </c>
      <c r="EL32" s="45" t="n">
        <v>51</v>
      </c>
      <c r="EM32" s="45" t="n">
        <v>130</v>
      </c>
      <c r="EN32" s="45" t="n">
        <v>62</v>
      </c>
      <c r="EO32" s="45" t="n">
        <v>24</v>
      </c>
      <c r="EP32" s="45" t="n">
        <v>33</v>
      </c>
      <c r="EQ32" s="45" t="n">
        <v>178</v>
      </c>
      <c r="ER32" s="45" t="n">
        <v>44</v>
      </c>
      <c r="ES32" s="45" t="n">
        <v>64</v>
      </c>
      <c r="ET32" s="45" t="n">
        <v>48</v>
      </c>
      <c r="EU32" s="45" t="n">
        <v>130</v>
      </c>
      <c r="EV32" s="45" t="n">
        <v>98</v>
      </c>
      <c r="EW32" s="45" t="n">
        <v>1</v>
      </c>
      <c r="EX32" s="45" t="n">
        <v>14</v>
      </c>
      <c r="EY32" s="45" t="n">
        <v>121</v>
      </c>
      <c r="EZ32" s="45" t="n">
        <v>52</v>
      </c>
      <c r="FA32" s="45" t="n">
        <v>172</v>
      </c>
      <c r="FB32" s="45" t="n">
        <v>118</v>
      </c>
      <c r="FC32" s="45" t="n">
        <v>336</v>
      </c>
      <c r="FD32" s="45" t="n">
        <v>75</v>
      </c>
      <c r="FE32" s="45" t="n">
        <v>117</v>
      </c>
      <c r="FF32" s="45" t="n">
        <v>333</v>
      </c>
      <c r="FG32" s="45" t="n">
        <v>88</v>
      </c>
      <c r="FH32" s="45" t="n">
        <v>86</v>
      </c>
      <c r="FI32" s="45" t="n">
        <v>56</v>
      </c>
      <c r="FJ32" s="45" t="n">
        <v>14</v>
      </c>
      <c r="FK32" s="45" t="n">
        <v>803</v>
      </c>
      <c r="FL32" s="45" t="n">
        <v>195</v>
      </c>
      <c r="FM32" s="45" t="n">
        <v>572</v>
      </c>
      <c r="FN32" s="45" t="n">
        <v>276</v>
      </c>
      <c r="FO32" s="45" t="n">
        <v>215</v>
      </c>
      <c r="FP32" s="45" t="n">
        <v>201</v>
      </c>
    </row>
    <row r="33" customFormat="false" ht="15" hidden="false" customHeight="false" outlineLevel="0" collapsed="false">
      <c r="B33" s="46" t="s">
        <v>365</v>
      </c>
      <c r="C33" s="47" t="n">
        <v>0</v>
      </c>
      <c r="D33" s="47" t="n">
        <v>10.53</v>
      </c>
      <c r="E33" s="47" t="n">
        <v>42.05</v>
      </c>
      <c r="F33" s="47" t="n">
        <v>29.99</v>
      </c>
      <c r="G33" s="47" t="n">
        <v>5.2</v>
      </c>
      <c r="H33" s="47" t="n">
        <v>28.39</v>
      </c>
      <c r="I33" s="47" t="n">
        <v>1.36</v>
      </c>
      <c r="J33" s="47" t="n">
        <v>46.63</v>
      </c>
      <c r="K33" s="47" t="n">
        <v>27.84</v>
      </c>
      <c r="L33" s="47" t="n">
        <v>15.24</v>
      </c>
      <c r="M33" s="47" t="n">
        <v>8.03</v>
      </c>
      <c r="N33" s="47" t="n">
        <v>92.16</v>
      </c>
      <c r="O33" s="47" t="n">
        <v>11.95</v>
      </c>
      <c r="P33" s="47" t="n">
        <v>1.8</v>
      </c>
      <c r="Q33" s="47" t="n">
        <v>1.37</v>
      </c>
      <c r="R33" s="47" t="n">
        <v>16.97</v>
      </c>
      <c r="S33" s="47" t="n">
        <v>52.55</v>
      </c>
      <c r="T33" s="47" t="n">
        <v>22.09</v>
      </c>
      <c r="U33" s="47" t="n">
        <v>18.86</v>
      </c>
      <c r="V33" s="47" t="n">
        <v>13.47</v>
      </c>
      <c r="W33" s="47" t="n">
        <v>10.05</v>
      </c>
      <c r="X33" s="47" t="n">
        <v>6.5</v>
      </c>
      <c r="Y33" s="47" t="n">
        <v>9.17</v>
      </c>
      <c r="Z33" s="47" t="n">
        <v>4.11</v>
      </c>
      <c r="AA33" s="47" t="n">
        <v>12.86</v>
      </c>
      <c r="AB33" s="47" t="n">
        <v>8.39</v>
      </c>
      <c r="AC33" s="47" t="n">
        <v>4.44</v>
      </c>
      <c r="AD33" s="47" t="n">
        <v>10.78</v>
      </c>
      <c r="AE33" s="47" t="n">
        <v>2.23</v>
      </c>
      <c r="AF33" s="47" t="n">
        <v>0.13</v>
      </c>
      <c r="AG33" s="47" t="n">
        <v>1.02</v>
      </c>
      <c r="AH33" s="47" t="n">
        <v>0.46</v>
      </c>
      <c r="AI33" s="47" t="n">
        <v>0.64</v>
      </c>
      <c r="AJ33" s="47" t="n">
        <v>6.33</v>
      </c>
      <c r="AK33" s="47" t="n">
        <v>0.08</v>
      </c>
      <c r="AL33" s="47" t="n">
        <v>0.33</v>
      </c>
      <c r="AM33" s="47" t="n">
        <v>0.14</v>
      </c>
      <c r="AN33" s="47" t="n">
        <v>0.03</v>
      </c>
      <c r="AO33" s="47" t="n">
        <v>39.35</v>
      </c>
      <c r="AP33" s="47" t="n">
        <v>20.87</v>
      </c>
      <c r="AQ33" s="47" t="n">
        <v>10.81</v>
      </c>
      <c r="AR33" s="47" t="n">
        <v>2.54</v>
      </c>
      <c r="AS33" s="47" t="n">
        <v>4.61</v>
      </c>
      <c r="AT33" s="47" t="n">
        <v>7.3</v>
      </c>
      <c r="AU33" s="47" t="n">
        <v>12.92</v>
      </c>
      <c r="AV33" s="47" t="n">
        <v>4.68</v>
      </c>
      <c r="AW33" s="47" t="n">
        <v>18</v>
      </c>
      <c r="AX33" s="47" t="n">
        <v>7.18</v>
      </c>
      <c r="AY33" s="47" t="n">
        <v>10</v>
      </c>
      <c r="AZ33" s="47" t="n">
        <v>9.71</v>
      </c>
      <c r="BA33" s="47" t="n">
        <v>3.99</v>
      </c>
      <c r="BB33" s="47" t="n">
        <v>4.28</v>
      </c>
      <c r="BC33" s="47" t="n">
        <v>2.36</v>
      </c>
      <c r="BD33" s="47" t="n">
        <v>58.93</v>
      </c>
      <c r="BE33" s="47" t="n">
        <v>45.62</v>
      </c>
      <c r="BF33" s="47" t="n">
        <v>1.45</v>
      </c>
      <c r="BG33" s="47" t="n">
        <v>1.53</v>
      </c>
      <c r="BH33" s="47" t="n">
        <v>1.94</v>
      </c>
      <c r="BI33" s="47" t="n">
        <v>3.48</v>
      </c>
      <c r="BJ33" s="47" t="n">
        <v>6.3</v>
      </c>
      <c r="BK33" s="47" t="n">
        <v>2.12</v>
      </c>
      <c r="BL33" s="47" t="n">
        <v>3.18</v>
      </c>
      <c r="BM33" s="47" t="n">
        <v>14.98</v>
      </c>
      <c r="BN33" s="47" t="n">
        <v>19.28</v>
      </c>
      <c r="BO33" s="47" t="n">
        <v>34.16</v>
      </c>
      <c r="BP33" s="47" t="n">
        <v>5.33</v>
      </c>
      <c r="BQ33" s="47" t="n">
        <v>8.72</v>
      </c>
      <c r="BR33" s="47" t="n">
        <v>8.99</v>
      </c>
      <c r="BS33" s="47" t="n">
        <v>0.13</v>
      </c>
      <c r="BT33" s="47" t="n">
        <v>0.91</v>
      </c>
      <c r="BU33" s="47" t="n">
        <v>0.16</v>
      </c>
      <c r="BV33" s="47" t="n">
        <v>3.34</v>
      </c>
      <c r="BW33" s="47" t="n">
        <v>1.34</v>
      </c>
      <c r="BX33" s="47" t="n">
        <v>1.11</v>
      </c>
      <c r="BY33" s="47" t="n">
        <v>1.15</v>
      </c>
      <c r="BZ33" s="47" t="n">
        <v>1.88</v>
      </c>
      <c r="CA33" s="47" t="n">
        <v>2.52</v>
      </c>
      <c r="CB33" s="47" t="n">
        <v>2.66</v>
      </c>
      <c r="CC33" s="47" t="n">
        <v>1.5</v>
      </c>
      <c r="CD33" s="47" t="n">
        <v>8.01</v>
      </c>
      <c r="CE33" s="47" t="n">
        <v>18.29</v>
      </c>
      <c r="CF33" s="47" t="n">
        <v>1.38</v>
      </c>
      <c r="CG33" s="47" t="n">
        <v>1.1</v>
      </c>
      <c r="CH33" s="47" t="n">
        <v>3.25</v>
      </c>
      <c r="CI33" s="47" t="n">
        <v>2.07</v>
      </c>
      <c r="CJ33" s="47" t="n">
        <v>0.41</v>
      </c>
      <c r="CK33" s="47" t="n">
        <v>0.65</v>
      </c>
      <c r="CL33" s="47" t="n">
        <v>4.4</v>
      </c>
      <c r="CM33" s="47" t="n">
        <v>1.44</v>
      </c>
      <c r="CN33" s="47" t="n">
        <v>1.07</v>
      </c>
      <c r="CO33" s="47" t="n">
        <v>7.16</v>
      </c>
      <c r="CP33" s="47" t="n">
        <v>0.53</v>
      </c>
      <c r="CQ33" s="47" t="n">
        <v>2.29</v>
      </c>
      <c r="CR33" s="47" t="n">
        <v>0.36</v>
      </c>
      <c r="CS33" s="47" t="n">
        <v>6.29</v>
      </c>
      <c r="CT33" s="47" t="n">
        <v>0.14</v>
      </c>
      <c r="CU33" s="47" t="n">
        <v>1.17</v>
      </c>
      <c r="CV33" s="47" t="n">
        <v>0.87</v>
      </c>
      <c r="CW33" s="47" t="n">
        <v>0.73</v>
      </c>
      <c r="CX33" s="47" t="n">
        <v>1.75</v>
      </c>
      <c r="CY33" s="47" t="n">
        <v>0.67</v>
      </c>
      <c r="CZ33" s="47" t="n">
        <v>0.42</v>
      </c>
      <c r="DA33" s="47" t="n">
        <v>0.06</v>
      </c>
      <c r="DB33" s="47" t="n">
        <v>0.1</v>
      </c>
      <c r="DC33" s="47" t="n">
        <v>0.24</v>
      </c>
      <c r="DD33" s="47" t="n">
        <v>0.99</v>
      </c>
      <c r="DE33" s="47" t="n">
        <v>0.09</v>
      </c>
      <c r="DF33" s="47" t="n">
        <v>1.37</v>
      </c>
      <c r="DG33" s="47" t="n">
        <v>0.17</v>
      </c>
      <c r="DH33" s="47" t="n">
        <v>0.55</v>
      </c>
      <c r="DI33" s="47" t="n">
        <v>2.52</v>
      </c>
      <c r="DJ33" s="47" t="n">
        <v>0.53</v>
      </c>
      <c r="DK33" s="47" t="n">
        <v>3.37</v>
      </c>
      <c r="DL33" s="47" t="n">
        <v>0.9</v>
      </c>
      <c r="DM33" s="47" t="n">
        <v>0.17</v>
      </c>
      <c r="DN33" s="47" t="n">
        <v>14.84</v>
      </c>
      <c r="DO33" s="47" t="n">
        <v>0.1</v>
      </c>
      <c r="DP33" s="47" t="n">
        <v>2.37</v>
      </c>
      <c r="DQ33" s="47" t="n">
        <v>0.25</v>
      </c>
      <c r="DR33" s="47" t="n">
        <v>1.53</v>
      </c>
      <c r="DS33" s="47" t="n">
        <v>0.09</v>
      </c>
      <c r="DT33" s="47" t="n">
        <v>1.79</v>
      </c>
      <c r="DU33" s="47" t="n">
        <v>0.18</v>
      </c>
      <c r="DV33" s="47" t="n">
        <v>2.77</v>
      </c>
      <c r="DW33" s="47" t="n">
        <v>0.09</v>
      </c>
      <c r="DX33" s="47" t="n">
        <v>2.15</v>
      </c>
      <c r="DY33" s="47" t="n">
        <v>0.42</v>
      </c>
      <c r="DZ33" s="47" t="n">
        <v>0.52</v>
      </c>
      <c r="EA33" s="47" t="n">
        <v>1.97</v>
      </c>
      <c r="EB33" s="47" t="n">
        <v>0.16</v>
      </c>
      <c r="EC33" s="47" t="n">
        <v>0.78</v>
      </c>
      <c r="ED33" s="47" t="n">
        <v>2.54</v>
      </c>
      <c r="EE33" s="47" t="n">
        <v>6.36</v>
      </c>
      <c r="EF33" s="47" t="n">
        <v>47.66</v>
      </c>
      <c r="EG33" s="47" t="n">
        <v>2.18</v>
      </c>
      <c r="EH33" s="47" t="n">
        <v>1.55</v>
      </c>
      <c r="EI33" s="47" t="n">
        <v>1.76</v>
      </c>
      <c r="EJ33" s="47" t="n">
        <v>0.07</v>
      </c>
      <c r="EK33" s="47" t="n">
        <v>0.54</v>
      </c>
      <c r="EL33" s="47" t="n">
        <v>0.35</v>
      </c>
      <c r="EM33" s="47" t="n">
        <v>0.58</v>
      </c>
      <c r="EN33" s="47" t="n">
        <v>0.19</v>
      </c>
      <c r="EO33" s="47" t="n">
        <v>0.05</v>
      </c>
      <c r="EP33" s="47" t="n">
        <v>0.08</v>
      </c>
      <c r="EQ33" s="47" t="n">
        <v>1.81</v>
      </c>
      <c r="ER33" s="47" t="n">
        <v>0.07</v>
      </c>
      <c r="ES33" s="47" t="n">
        <v>49.13</v>
      </c>
      <c r="ET33" s="47" t="n">
        <v>0.06</v>
      </c>
      <c r="EU33" s="47" t="n">
        <v>0</v>
      </c>
      <c r="EV33" s="47" t="n">
        <v>0.11</v>
      </c>
      <c r="EW33" s="47" t="n">
        <v>0.03</v>
      </c>
      <c r="EX33" s="47" t="n">
        <v>0.13</v>
      </c>
      <c r="EY33" s="47" t="n">
        <v>1.17</v>
      </c>
      <c r="EZ33" s="47" t="n">
        <v>0.28</v>
      </c>
      <c r="FA33" s="47" t="n">
        <v>1.65</v>
      </c>
      <c r="FB33" s="47" t="n">
        <v>3.1</v>
      </c>
      <c r="FC33" s="47" t="n">
        <v>10.11</v>
      </c>
      <c r="FD33" s="47" t="n">
        <v>0.27</v>
      </c>
      <c r="FE33" s="47" t="n">
        <v>1.49</v>
      </c>
      <c r="FF33" s="47" t="n">
        <v>9.76</v>
      </c>
      <c r="FG33" s="47" t="n">
        <v>9.08</v>
      </c>
      <c r="FH33" s="47" t="n">
        <v>0.31</v>
      </c>
      <c r="FI33" s="47" t="n">
        <v>0.8</v>
      </c>
      <c r="FJ33" s="47" t="n">
        <v>0.37</v>
      </c>
      <c r="FK33" s="47" t="n">
        <v>2.13</v>
      </c>
      <c r="FL33" s="47" t="n">
        <v>2.96</v>
      </c>
      <c r="FM33" s="47" t="n">
        <v>1.64</v>
      </c>
      <c r="FN33" s="47" t="n">
        <v>4.94</v>
      </c>
      <c r="FO33" s="47" t="n">
        <v>4.01</v>
      </c>
      <c r="FP33" s="47" t="n">
        <v>2.35</v>
      </c>
    </row>
    <row r="34" customFormat="false" ht="15" hidden="false" customHeight="false" outlineLevel="0" collapsed="false">
      <c r="B34" s="48"/>
    </row>
    <row r="35" customFormat="false" ht="15" hidden="false" customHeight="false" outlineLevel="0" collapsed="false">
      <c r="B35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6">
      <formula>"Exact text in FR"</formula>
    </cfRule>
  </conditionalFormatting>
  <conditionalFormatting sqref="BU11:BZ11">
    <cfRule type="cellIs" priority="3" operator="equal" aboveAverage="0" equalAverage="0" bottom="0" percent="0" rank="0" text="" dxfId="7">
      <formula>"Eact text in EN"</formula>
    </cfRule>
  </conditionalFormatting>
  <hyperlinks>
    <hyperlink ref="A1" location="Index!$A$5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16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18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18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false" customHeight="true" outlineLevel="0" collapsed="false">
      <c r="B5" s="11" t="s">
        <v>1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1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 t="s">
        <v>19</v>
      </c>
    </row>
    <row r="6" customFormat="false" ht="12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225</v>
      </c>
      <c r="D17" s="42" t="n">
        <v>58</v>
      </c>
      <c r="E17" s="42" t="n">
        <v>115</v>
      </c>
      <c r="F17" s="42" t="n">
        <v>109</v>
      </c>
      <c r="G17" s="42" t="n">
        <v>179</v>
      </c>
      <c r="H17" s="42" t="n">
        <v>58</v>
      </c>
      <c r="I17" s="42" t="n">
        <v>82</v>
      </c>
      <c r="J17" s="42" t="n">
        <v>72</v>
      </c>
      <c r="K17" s="42" t="n">
        <v>70</v>
      </c>
      <c r="L17" s="42" t="n">
        <v>73</v>
      </c>
      <c r="M17" s="42" t="n">
        <v>78</v>
      </c>
      <c r="N17" s="42" t="n">
        <v>29</v>
      </c>
      <c r="O17" s="42" t="n">
        <v>23</v>
      </c>
      <c r="P17" s="42" t="n">
        <v>313</v>
      </c>
      <c r="Q17" s="42" t="n">
        <v>73</v>
      </c>
      <c r="R17" s="42" t="n">
        <v>39</v>
      </c>
      <c r="S17" s="42" t="n">
        <v>42</v>
      </c>
      <c r="T17" s="42" t="n">
        <v>46</v>
      </c>
      <c r="U17" s="42" t="n">
        <v>117</v>
      </c>
      <c r="V17" s="42" t="n">
        <v>63</v>
      </c>
      <c r="W17" s="42" t="n">
        <v>9</v>
      </c>
      <c r="X17" s="42" t="n">
        <v>17</v>
      </c>
      <c r="Y17" s="42" t="n">
        <v>130</v>
      </c>
      <c r="Z17" s="42" t="n">
        <v>39</v>
      </c>
      <c r="AA17" s="42" t="n">
        <v>223</v>
      </c>
      <c r="AB17" s="42" t="n">
        <v>69</v>
      </c>
      <c r="AC17" s="42" t="n">
        <v>71</v>
      </c>
      <c r="AD17" s="42" t="n">
        <v>58</v>
      </c>
      <c r="AE17" s="42" t="n">
        <v>41</v>
      </c>
      <c r="AF17" s="42" t="n">
        <v>149</v>
      </c>
      <c r="AG17" s="42" t="n">
        <v>21</v>
      </c>
      <c r="AH17" s="42" t="n">
        <v>166</v>
      </c>
      <c r="AI17" s="42" t="n">
        <v>126</v>
      </c>
      <c r="AJ17" s="42" t="n">
        <v>85</v>
      </c>
      <c r="AK17" s="42" t="n">
        <v>175</v>
      </c>
      <c r="AL17" s="42" t="n">
        <v>90</v>
      </c>
      <c r="AM17" s="42" t="n">
        <v>113</v>
      </c>
      <c r="AN17" s="42" t="n">
        <v>34</v>
      </c>
      <c r="AO17" s="42" t="n">
        <v>95</v>
      </c>
      <c r="AP17" s="42" t="n">
        <v>329</v>
      </c>
      <c r="AQ17" s="42" t="n">
        <v>115</v>
      </c>
      <c r="AR17" s="42" t="n">
        <v>99</v>
      </c>
      <c r="AS17" s="42" t="n">
        <v>207</v>
      </c>
      <c r="AT17" s="42" t="n">
        <v>27</v>
      </c>
      <c r="AU17" s="42" t="n">
        <v>4</v>
      </c>
      <c r="AV17" s="42" t="n">
        <v>373</v>
      </c>
      <c r="AW17" s="42" t="n">
        <v>88</v>
      </c>
      <c r="AX17" s="42" t="n">
        <v>108</v>
      </c>
      <c r="AY17" s="42" t="n">
        <v>268</v>
      </c>
      <c r="AZ17" s="42" t="n">
        <v>85</v>
      </c>
      <c r="BA17" s="42" t="n">
        <v>305</v>
      </c>
      <c r="BB17" s="42" t="n">
        <v>54</v>
      </c>
      <c r="BC17" s="42" t="n">
        <v>82</v>
      </c>
      <c r="BD17" s="42" t="n">
        <v>399</v>
      </c>
      <c r="BE17" s="42" t="n">
        <v>58</v>
      </c>
      <c r="BF17" s="42" t="n">
        <v>113</v>
      </c>
      <c r="BG17" s="42" t="n">
        <v>193</v>
      </c>
      <c r="BH17" s="42" t="n">
        <v>150</v>
      </c>
      <c r="BI17" s="42" t="n">
        <v>86</v>
      </c>
      <c r="BJ17" s="42" t="n">
        <v>350</v>
      </c>
      <c r="BK17" s="42" t="n">
        <v>177</v>
      </c>
      <c r="BL17" s="42" t="n">
        <v>264</v>
      </c>
      <c r="BM17" s="42" t="n">
        <v>127</v>
      </c>
      <c r="BN17" s="42" t="n">
        <v>157</v>
      </c>
      <c r="BO17" s="42" t="n">
        <v>126</v>
      </c>
      <c r="BP17" s="42" t="n">
        <v>69</v>
      </c>
      <c r="BQ17" s="42" t="n">
        <v>227</v>
      </c>
      <c r="BR17" s="42" t="n">
        <v>70</v>
      </c>
      <c r="BS17" s="42" t="n">
        <v>95</v>
      </c>
      <c r="BT17" s="42" t="n">
        <v>55</v>
      </c>
      <c r="BU17" s="42" t="n">
        <v>244</v>
      </c>
      <c r="BV17" s="42" t="n">
        <v>162</v>
      </c>
      <c r="BW17" s="42" t="n">
        <v>271</v>
      </c>
      <c r="BX17" s="42" t="n">
        <v>179</v>
      </c>
      <c r="BY17" s="42" t="n">
        <v>70</v>
      </c>
      <c r="BZ17" s="42" t="n">
        <v>387</v>
      </c>
      <c r="CA17" s="42" t="n">
        <v>12</v>
      </c>
      <c r="CB17" s="42" t="n">
        <v>445</v>
      </c>
      <c r="CC17" s="42" t="n">
        <v>20</v>
      </c>
      <c r="CD17" s="42" t="n">
        <v>433</v>
      </c>
      <c r="CE17" s="42" t="n">
        <v>23</v>
      </c>
      <c r="CF17" s="42" t="n">
        <v>59</v>
      </c>
      <c r="CG17" s="42" t="n">
        <v>52</v>
      </c>
      <c r="CH17" s="42" t="n">
        <v>90</v>
      </c>
      <c r="CI17" s="42" t="n">
        <v>35</v>
      </c>
      <c r="CJ17" s="42" t="n">
        <v>56</v>
      </c>
      <c r="CK17" s="42" t="n">
        <v>57</v>
      </c>
      <c r="CL17" s="42" t="n">
        <v>89</v>
      </c>
      <c r="CM17" s="42" t="n">
        <v>103</v>
      </c>
      <c r="CN17" s="42" t="n">
        <v>32</v>
      </c>
      <c r="CO17" s="42" t="n">
        <v>30</v>
      </c>
      <c r="CP17" s="42" t="n">
        <v>28</v>
      </c>
      <c r="CQ17" s="42" t="n">
        <v>32</v>
      </c>
      <c r="CR17" s="42" t="n">
        <v>120</v>
      </c>
      <c r="CS17" s="42" t="n">
        <v>37</v>
      </c>
      <c r="CT17" s="42" t="n">
        <v>41</v>
      </c>
      <c r="CU17" s="42" t="n">
        <v>29</v>
      </c>
      <c r="CV17" s="42" t="n">
        <v>10</v>
      </c>
      <c r="CW17" s="42" t="n">
        <v>12</v>
      </c>
      <c r="CX17" s="42" t="n">
        <v>24</v>
      </c>
      <c r="CY17" s="42" t="n">
        <v>57</v>
      </c>
      <c r="CZ17" s="42" t="n">
        <v>27</v>
      </c>
      <c r="DA17" s="42" t="n">
        <v>9</v>
      </c>
      <c r="DB17" s="42" t="n">
        <v>12</v>
      </c>
      <c r="DC17" s="42" t="n">
        <v>73</v>
      </c>
      <c r="DD17" s="42" t="n">
        <v>12</v>
      </c>
      <c r="DE17" s="42" t="n">
        <v>30</v>
      </c>
      <c r="DF17" s="42" t="n">
        <v>23</v>
      </c>
      <c r="DG17" s="42" t="n">
        <v>60</v>
      </c>
      <c r="DH17" s="42" t="n">
        <v>36</v>
      </c>
      <c r="DI17" s="42" t="n">
        <v>0</v>
      </c>
      <c r="DJ17" s="42" t="n">
        <v>5</v>
      </c>
      <c r="DK17" s="42" t="n">
        <v>56</v>
      </c>
      <c r="DL17" s="42" t="n">
        <v>27</v>
      </c>
      <c r="DM17" s="42" t="n">
        <v>19</v>
      </c>
      <c r="DN17" s="42" t="n">
        <v>148</v>
      </c>
      <c r="DO17" s="42" t="n">
        <v>37</v>
      </c>
      <c r="DP17" s="42" t="n">
        <v>12</v>
      </c>
      <c r="DQ17" s="42" t="n">
        <v>4</v>
      </c>
      <c r="DR17" s="42" t="n">
        <v>165</v>
      </c>
      <c r="DS17" s="42" t="n">
        <v>37</v>
      </c>
      <c r="DT17" s="42" t="n">
        <v>27</v>
      </c>
      <c r="DU17" s="42" t="n">
        <v>189</v>
      </c>
      <c r="DV17" s="42" t="n">
        <v>34</v>
      </c>
      <c r="DW17" s="42" t="n">
        <v>210</v>
      </c>
      <c r="DX17" s="42" t="n">
        <v>25</v>
      </c>
      <c r="DY17" s="42" t="n">
        <v>23</v>
      </c>
      <c r="DZ17" s="42" t="n">
        <v>45</v>
      </c>
      <c r="EA17" s="42" t="n">
        <v>155</v>
      </c>
      <c r="EB17" s="42" t="n">
        <v>11</v>
      </c>
      <c r="EC17" s="42" t="n">
        <v>50</v>
      </c>
      <c r="ED17" s="42" t="n">
        <v>174</v>
      </c>
      <c r="EE17" s="42" t="n">
        <v>60</v>
      </c>
      <c r="EF17" s="42" t="n">
        <v>127</v>
      </c>
      <c r="EG17" s="42" t="n">
        <v>38</v>
      </c>
      <c r="EH17" s="42" t="n">
        <v>47</v>
      </c>
      <c r="EI17" s="42" t="n">
        <v>141</v>
      </c>
      <c r="EJ17" s="42" t="n">
        <v>48</v>
      </c>
      <c r="EK17" s="42" t="n">
        <v>55</v>
      </c>
      <c r="EL17" s="42" t="n">
        <v>86</v>
      </c>
      <c r="EM17" s="42" t="n">
        <v>57</v>
      </c>
      <c r="EN17" s="42" t="n">
        <v>72</v>
      </c>
      <c r="EO17" s="42" t="n">
        <v>71</v>
      </c>
      <c r="EP17" s="42" t="n">
        <v>69</v>
      </c>
      <c r="EQ17" s="42" t="n">
        <v>139</v>
      </c>
      <c r="ER17" s="42" t="n">
        <v>23</v>
      </c>
      <c r="ES17" s="42" t="n">
        <v>52</v>
      </c>
      <c r="ET17" s="42" t="n">
        <v>166</v>
      </c>
      <c r="EU17" s="42" t="n">
        <v>30</v>
      </c>
      <c r="EV17" s="42" t="n">
        <v>31</v>
      </c>
      <c r="EW17" s="42" t="n">
        <v>26</v>
      </c>
      <c r="EX17" s="42" t="n">
        <v>6</v>
      </c>
      <c r="EY17" s="42" t="n">
        <v>343</v>
      </c>
      <c r="EZ17" s="42" t="n">
        <v>85</v>
      </c>
      <c r="FA17" s="42" t="n">
        <v>72</v>
      </c>
      <c r="FB17" s="42" t="n">
        <v>64</v>
      </c>
      <c r="FC17" s="42" t="n">
        <v>46</v>
      </c>
      <c r="FD17" s="42" t="n">
        <v>61</v>
      </c>
      <c r="FE17" s="42" t="n">
        <v>14</v>
      </c>
      <c r="FF17" s="42" t="n">
        <v>10</v>
      </c>
      <c r="FG17" s="42" t="n">
        <v>4</v>
      </c>
      <c r="FH17" s="42" t="n">
        <v>0</v>
      </c>
      <c r="FI17" s="42" t="n">
        <v>4</v>
      </c>
      <c r="FJ17" s="42" t="n">
        <v>4</v>
      </c>
      <c r="FK17" s="42" t="n">
        <v>6</v>
      </c>
      <c r="FL17" s="42" t="n">
        <v>0</v>
      </c>
      <c r="FM17" s="42" t="n">
        <v>1</v>
      </c>
      <c r="FN17" s="42" t="n">
        <v>4</v>
      </c>
      <c r="FO17" s="42" t="n">
        <v>2</v>
      </c>
      <c r="FP17" s="42" t="n">
        <v>4</v>
      </c>
    </row>
    <row r="18" s="43" customFormat="true" ht="15" hidden="false" customHeight="false" outlineLevel="0" collapsed="false">
      <c r="A18" s="3"/>
      <c r="B18" s="44" t="s">
        <v>372</v>
      </c>
      <c r="C18" s="45" t="n">
        <v>1</v>
      </c>
      <c r="D18" s="45" t="n">
        <v>1</v>
      </c>
      <c r="E18" s="45" t="n">
        <v>1</v>
      </c>
      <c r="F18" s="45" t="n">
        <v>12</v>
      </c>
      <c r="G18" s="45" t="n">
        <v>1</v>
      </c>
      <c r="H18" s="45" t="n">
        <v>0</v>
      </c>
      <c r="I18" s="45" t="n">
        <v>2</v>
      </c>
      <c r="J18" s="45" t="n">
        <v>3</v>
      </c>
      <c r="K18" s="45" t="n">
        <v>4</v>
      </c>
      <c r="L18" s="45" t="n">
        <v>0</v>
      </c>
      <c r="M18" s="45" t="n">
        <v>0</v>
      </c>
      <c r="N18" s="45" t="n">
        <v>1</v>
      </c>
      <c r="O18" s="45" t="n">
        <v>4</v>
      </c>
      <c r="P18" s="45" t="n">
        <v>0</v>
      </c>
      <c r="Q18" s="45" t="n">
        <v>10</v>
      </c>
      <c r="R18" s="45" t="n">
        <v>1</v>
      </c>
      <c r="S18" s="45" t="n">
        <v>0</v>
      </c>
      <c r="T18" s="45" t="n">
        <v>3</v>
      </c>
      <c r="U18" s="45" t="n">
        <v>0</v>
      </c>
      <c r="V18" s="45" t="n">
        <v>3</v>
      </c>
      <c r="W18" s="45" t="n">
        <v>0</v>
      </c>
      <c r="X18" s="45" t="n">
        <v>4</v>
      </c>
      <c r="Y18" s="45" t="n">
        <v>7</v>
      </c>
      <c r="Z18" s="45" t="n">
        <v>2</v>
      </c>
      <c r="AA18" s="45" t="n">
        <v>4</v>
      </c>
      <c r="AB18" s="45" t="n">
        <v>3</v>
      </c>
      <c r="AC18" s="45" t="n">
        <v>5</v>
      </c>
      <c r="AD18" s="45" t="n">
        <v>1</v>
      </c>
      <c r="AE18" s="45" t="n">
        <v>2</v>
      </c>
      <c r="AF18" s="45" t="n">
        <v>11</v>
      </c>
      <c r="AG18" s="45" t="n">
        <v>4</v>
      </c>
      <c r="AH18" s="45" t="n">
        <v>0</v>
      </c>
      <c r="AI18" s="45" t="n">
        <v>8</v>
      </c>
      <c r="AJ18" s="45" t="n">
        <v>0</v>
      </c>
      <c r="AK18" s="45" t="n">
        <v>0</v>
      </c>
      <c r="AL18" s="45" t="n">
        <v>11</v>
      </c>
      <c r="AM18" s="45" t="n">
        <v>2</v>
      </c>
      <c r="AN18" s="45" t="n">
        <v>6</v>
      </c>
      <c r="AO18" s="45" t="n">
        <v>4</v>
      </c>
      <c r="AP18" s="45" t="n">
        <v>4</v>
      </c>
      <c r="AQ18" s="45" t="n">
        <v>5</v>
      </c>
      <c r="AR18" s="45" t="n">
        <v>5</v>
      </c>
      <c r="AS18" s="45" t="n">
        <v>2</v>
      </c>
      <c r="AT18" s="45" t="n">
        <v>13</v>
      </c>
      <c r="AU18" s="45" t="n">
        <v>1</v>
      </c>
      <c r="AV18" s="45" t="n">
        <v>4</v>
      </c>
      <c r="AW18" s="45" t="n">
        <v>3</v>
      </c>
      <c r="AX18" s="45" t="n">
        <v>6</v>
      </c>
      <c r="AY18" s="45" t="n">
        <v>1</v>
      </c>
      <c r="AZ18" s="45" t="n">
        <v>8</v>
      </c>
      <c r="BA18" s="45" t="n">
        <v>8</v>
      </c>
      <c r="BB18" s="45" t="n">
        <v>5</v>
      </c>
      <c r="BC18" s="45" t="n">
        <v>3</v>
      </c>
      <c r="BD18" s="45" t="n">
        <v>3</v>
      </c>
      <c r="BE18" s="45" t="n">
        <v>3</v>
      </c>
      <c r="BF18" s="45" t="n">
        <v>1</v>
      </c>
      <c r="BG18" s="45" t="n">
        <v>4</v>
      </c>
      <c r="BH18" s="45" t="n">
        <v>4</v>
      </c>
      <c r="BI18" s="45" t="n">
        <v>5</v>
      </c>
      <c r="BJ18" s="45" t="n">
        <v>1</v>
      </c>
      <c r="BK18" s="45" t="n">
        <v>4</v>
      </c>
      <c r="BL18" s="45" t="n">
        <v>8</v>
      </c>
      <c r="BM18" s="45" t="n">
        <v>5</v>
      </c>
      <c r="BN18" s="45" t="n">
        <v>7</v>
      </c>
      <c r="BO18" s="45" t="n">
        <v>0</v>
      </c>
      <c r="BP18" s="45" t="n">
        <v>14</v>
      </c>
      <c r="BQ18" s="45" t="n">
        <v>0</v>
      </c>
      <c r="BR18" s="45" t="n">
        <v>11</v>
      </c>
      <c r="BS18" s="45" t="n">
        <v>14</v>
      </c>
      <c r="BT18" s="45" t="n">
        <v>0</v>
      </c>
      <c r="BU18" s="45" t="n">
        <v>4</v>
      </c>
      <c r="BV18" s="45" t="n">
        <v>8</v>
      </c>
      <c r="BW18" s="45" t="n">
        <v>3</v>
      </c>
      <c r="BX18" s="45" t="n">
        <v>10</v>
      </c>
      <c r="BY18" s="45" t="n">
        <v>11</v>
      </c>
      <c r="BZ18" s="45" t="n">
        <v>0</v>
      </c>
      <c r="CA18" s="45" t="n">
        <v>2</v>
      </c>
      <c r="CB18" s="45" t="n">
        <v>5</v>
      </c>
      <c r="CC18" s="45" t="n">
        <v>3</v>
      </c>
      <c r="CD18" s="45" t="n">
        <v>0</v>
      </c>
      <c r="CE18" s="45" t="n">
        <v>0</v>
      </c>
      <c r="CF18" s="45" t="n">
        <v>1</v>
      </c>
      <c r="CG18" s="45" t="n">
        <v>0</v>
      </c>
      <c r="CH18" s="45" t="n">
        <v>7</v>
      </c>
      <c r="CI18" s="45" t="n">
        <v>1</v>
      </c>
      <c r="CJ18" s="45" t="n">
        <v>0</v>
      </c>
      <c r="CK18" s="45" t="n">
        <v>2</v>
      </c>
      <c r="CL18" s="45" t="n">
        <v>0</v>
      </c>
      <c r="CM18" s="45" t="n">
        <v>1</v>
      </c>
      <c r="CN18" s="45" t="n">
        <v>0</v>
      </c>
      <c r="CO18" s="45" t="n">
        <v>1</v>
      </c>
      <c r="CP18" s="45" t="n">
        <v>0</v>
      </c>
      <c r="CQ18" s="45" t="n">
        <v>0</v>
      </c>
      <c r="CR18" s="45" t="n">
        <v>1</v>
      </c>
      <c r="CS18" s="45" t="n">
        <v>1</v>
      </c>
      <c r="CT18" s="45" t="n">
        <v>0</v>
      </c>
      <c r="CU18" s="45" t="n">
        <v>1</v>
      </c>
      <c r="CV18" s="45" t="n">
        <v>3</v>
      </c>
      <c r="CW18" s="45" t="n">
        <v>3</v>
      </c>
      <c r="CX18" s="45" t="n">
        <v>0</v>
      </c>
      <c r="CY18" s="45" t="n">
        <v>0</v>
      </c>
      <c r="CZ18" s="45" t="n">
        <v>0</v>
      </c>
      <c r="DA18" s="45" t="n">
        <v>3</v>
      </c>
      <c r="DB18" s="45" t="n">
        <v>0</v>
      </c>
      <c r="DC18" s="45" t="n">
        <v>0</v>
      </c>
      <c r="DD18" s="45" t="n">
        <v>4</v>
      </c>
      <c r="DE18" s="45" t="n">
        <v>0</v>
      </c>
      <c r="DF18" s="45" t="n">
        <v>0</v>
      </c>
      <c r="DG18" s="45" t="n">
        <v>1</v>
      </c>
      <c r="DH18" s="45" t="n">
        <v>8</v>
      </c>
      <c r="DI18" s="45" t="n">
        <v>1</v>
      </c>
      <c r="DJ18" s="45" t="n">
        <v>0</v>
      </c>
      <c r="DK18" s="45" t="n">
        <v>3</v>
      </c>
      <c r="DL18" s="45" t="n">
        <v>1</v>
      </c>
      <c r="DM18" s="45" t="n">
        <v>10</v>
      </c>
      <c r="DN18" s="45" t="n">
        <v>0</v>
      </c>
      <c r="DO18" s="45" t="n">
        <v>1</v>
      </c>
      <c r="DP18" s="45" t="n">
        <v>1</v>
      </c>
      <c r="DQ18" s="45" t="n">
        <v>2</v>
      </c>
      <c r="DR18" s="45" t="n">
        <v>0</v>
      </c>
      <c r="DS18" s="45" t="n">
        <v>1</v>
      </c>
      <c r="DT18" s="45" t="n">
        <v>9</v>
      </c>
      <c r="DU18" s="45" t="n">
        <v>3</v>
      </c>
      <c r="DV18" s="45" t="n">
        <v>1</v>
      </c>
      <c r="DW18" s="45" t="n">
        <v>0</v>
      </c>
      <c r="DX18" s="45" t="n">
        <v>3</v>
      </c>
      <c r="DY18" s="45" t="n">
        <v>3</v>
      </c>
      <c r="DZ18" s="45" t="n">
        <v>4</v>
      </c>
      <c r="EA18" s="45" t="n">
        <v>0</v>
      </c>
      <c r="EB18" s="45" t="n">
        <v>2</v>
      </c>
      <c r="EC18" s="45" t="n">
        <v>0</v>
      </c>
      <c r="ED18" s="45" t="n">
        <v>3</v>
      </c>
      <c r="EE18" s="45" t="n">
        <v>1</v>
      </c>
      <c r="EF18" s="45" t="n">
        <v>3</v>
      </c>
      <c r="EG18" s="45" t="n">
        <v>0</v>
      </c>
      <c r="EH18" s="45" t="n">
        <v>1</v>
      </c>
      <c r="EI18" s="45" t="n">
        <v>2</v>
      </c>
      <c r="EJ18" s="45" t="n">
        <v>4</v>
      </c>
      <c r="EK18" s="45" t="n">
        <v>4</v>
      </c>
      <c r="EL18" s="45" t="n">
        <v>0</v>
      </c>
      <c r="EM18" s="45" t="n">
        <v>0</v>
      </c>
      <c r="EN18" s="45" t="n">
        <v>0</v>
      </c>
      <c r="EO18" s="45" t="n">
        <v>12</v>
      </c>
      <c r="EP18" s="45" t="n">
        <v>1</v>
      </c>
      <c r="EQ18" s="45" t="n">
        <v>10</v>
      </c>
      <c r="ER18" s="45" t="n">
        <v>3</v>
      </c>
      <c r="ES18" s="45" t="n">
        <v>1</v>
      </c>
      <c r="ET18" s="45" t="n">
        <v>5</v>
      </c>
      <c r="EU18" s="45" t="n">
        <v>6</v>
      </c>
      <c r="EV18" s="45" t="n">
        <v>2</v>
      </c>
      <c r="EW18" s="45" t="n">
        <v>8</v>
      </c>
      <c r="EX18" s="45" t="n">
        <v>4</v>
      </c>
      <c r="EY18" s="45" t="n">
        <v>1</v>
      </c>
      <c r="EZ18" s="45" t="n">
        <v>1</v>
      </c>
      <c r="FA18" s="45" t="n">
        <v>168</v>
      </c>
      <c r="FB18" s="45" t="n">
        <v>47</v>
      </c>
      <c r="FC18" s="45" t="n">
        <v>71</v>
      </c>
      <c r="FD18" s="45" t="n">
        <v>63</v>
      </c>
      <c r="FE18" s="45" t="n">
        <v>69</v>
      </c>
      <c r="FF18" s="45" t="n">
        <v>61</v>
      </c>
      <c r="FG18" s="45" t="n">
        <v>75</v>
      </c>
      <c r="FH18" s="45" t="n">
        <v>32</v>
      </c>
      <c r="FI18" s="45" t="n">
        <v>21</v>
      </c>
      <c r="FJ18" s="45" t="n">
        <v>272</v>
      </c>
      <c r="FK18" s="45" t="n">
        <v>71</v>
      </c>
      <c r="FL18" s="45" t="n">
        <v>34</v>
      </c>
      <c r="FM18" s="45" t="n">
        <v>39</v>
      </c>
      <c r="FN18" s="45" t="n">
        <v>28</v>
      </c>
      <c r="FO18" s="45" t="n">
        <v>106</v>
      </c>
      <c r="FP18" s="45" t="n">
        <v>67</v>
      </c>
    </row>
    <row r="19" s="43" customFormat="true" ht="15" hidden="false" customHeight="false" outlineLevel="0" collapsed="false">
      <c r="A19" s="3"/>
      <c r="B19" s="46" t="s">
        <v>373</v>
      </c>
      <c r="C19" s="47" t="n">
        <v>0.01</v>
      </c>
      <c r="D19" s="47" t="n">
        <v>0.02</v>
      </c>
      <c r="E19" s="47" t="n">
        <v>0.01</v>
      </c>
      <c r="F19" s="47" t="n">
        <v>0.11</v>
      </c>
      <c r="G19" s="47" t="n">
        <v>0.01</v>
      </c>
      <c r="H19" s="47" t="s">
        <v>182</v>
      </c>
      <c r="I19" s="47" t="n">
        <v>0.03</v>
      </c>
      <c r="J19" s="47" t="n">
        <v>0.04</v>
      </c>
      <c r="K19" s="47" t="n">
        <v>0.06</v>
      </c>
      <c r="L19" s="47" t="s">
        <v>182</v>
      </c>
      <c r="M19" s="47" t="s">
        <v>182</v>
      </c>
      <c r="N19" s="47" t="n">
        <v>0.02</v>
      </c>
      <c r="O19" s="47" t="n">
        <v>0.18</v>
      </c>
      <c r="P19" s="47" t="s">
        <v>182</v>
      </c>
      <c r="Q19" s="47" t="n">
        <v>0.13</v>
      </c>
      <c r="R19" s="47" t="n">
        <v>0.02</v>
      </c>
      <c r="S19" s="47" t="s">
        <v>182</v>
      </c>
      <c r="T19" s="47" t="n">
        <v>0.06</v>
      </c>
      <c r="U19" s="47" t="n">
        <v>0</v>
      </c>
      <c r="V19" s="47" t="n">
        <v>0.05</v>
      </c>
      <c r="W19" s="47" t="s">
        <v>182</v>
      </c>
      <c r="X19" s="47" t="n">
        <v>0.21</v>
      </c>
      <c r="Y19" s="47" t="n">
        <v>0.06</v>
      </c>
      <c r="Z19" s="47" t="n">
        <v>0.06</v>
      </c>
      <c r="AA19" s="47" t="n">
        <v>0.02</v>
      </c>
      <c r="AB19" s="47" t="n">
        <v>0.05</v>
      </c>
      <c r="AC19" s="47" t="n">
        <v>0.07</v>
      </c>
      <c r="AD19" s="47" t="n">
        <v>0.02</v>
      </c>
      <c r="AE19" s="47" t="n">
        <v>0.04</v>
      </c>
      <c r="AF19" s="47" t="n">
        <v>0.07</v>
      </c>
      <c r="AG19" s="47" t="n">
        <v>0.19</v>
      </c>
      <c r="AH19" s="47" t="s">
        <v>182</v>
      </c>
      <c r="AI19" s="47" t="n">
        <v>0.06</v>
      </c>
      <c r="AJ19" s="47" t="s">
        <v>182</v>
      </c>
      <c r="AK19" s="47" t="s">
        <v>182</v>
      </c>
      <c r="AL19" s="47" t="n">
        <v>0.13</v>
      </c>
      <c r="AM19" s="47" t="n">
        <v>0.02</v>
      </c>
      <c r="AN19" s="47" t="n">
        <v>0.19</v>
      </c>
      <c r="AO19" s="47" t="n">
        <v>0.04</v>
      </c>
      <c r="AP19" s="47" t="n">
        <v>0.01</v>
      </c>
      <c r="AQ19" s="47" t="n">
        <v>0.04</v>
      </c>
      <c r="AR19" s="47" t="n">
        <v>0.05</v>
      </c>
      <c r="AS19" s="47" t="n">
        <v>0.01</v>
      </c>
      <c r="AT19" s="47" t="n">
        <v>0.47</v>
      </c>
      <c r="AU19" s="47" t="n">
        <v>0.25</v>
      </c>
      <c r="AV19" s="47" t="n">
        <v>0.01</v>
      </c>
      <c r="AW19" s="47" t="n">
        <v>0.04</v>
      </c>
      <c r="AX19" s="47" t="n">
        <v>0.06</v>
      </c>
      <c r="AY19" s="47" t="n">
        <v>0.01</v>
      </c>
      <c r="AZ19" s="47" t="n">
        <v>0.09</v>
      </c>
      <c r="BA19" s="47" t="n">
        <v>0.02</v>
      </c>
      <c r="BB19" s="47" t="n">
        <v>0.09</v>
      </c>
      <c r="BC19" s="47" t="n">
        <v>0.04</v>
      </c>
      <c r="BD19" s="47" t="n">
        <v>0.01</v>
      </c>
      <c r="BE19" s="47" t="n">
        <v>0.05</v>
      </c>
      <c r="BF19" s="47" t="n">
        <v>0.01</v>
      </c>
      <c r="BG19" s="47" t="n">
        <v>0.02</v>
      </c>
      <c r="BH19" s="47" t="n">
        <v>0.03</v>
      </c>
      <c r="BI19" s="47" t="n">
        <v>0.05</v>
      </c>
      <c r="BJ19" s="47" t="n">
        <v>0</v>
      </c>
      <c r="BK19" s="47" t="n">
        <v>0.02</v>
      </c>
      <c r="BL19" s="47" t="n">
        <v>0.03</v>
      </c>
      <c r="BM19" s="47" t="n">
        <v>0.04</v>
      </c>
      <c r="BN19" s="47" t="n">
        <v>0.04</v>
      </c>
      <c r="BO19" s="47" t="s">
        <v>182</v>
      </c>
      <c r="BP19" s="47" t="n">
        <v>0.2</v>
      </c>
      <c r="BQ19" s="47" t="s">
        <v>182</v>
      </c>
      <c r="BR19" s="47" t="n">
        <v>0.16</v>
      </c>
      <c r="BS19" s="47" t="n">
        <v>0.14</v>
      </c>
      <c r="BT19" s="47" t="s">
        <v>182</v>
      </c>
      <c r="BU19" s="47" t="n">
        <v>0.02</v>
      </c>
      <c r="BV19" s="47" t="n">
        <v>0.05</v>
      </c>
      <c r="BW19" s="47" t="n">
        <v>0.01</v>
      </c>
      <c r="BX19" s="47" t="n">
        <v>0.06</v>
      </c>
      <c r="BY19" s="47" t="n">
        <v>0.15</v>
      </c>
      <c r="BZ19" s="47" t="s">
        <v>182</v>
      </c>
      <c r="CA19" s="47" t="n">
        <v>0.18</v>
      </c>
      <c r="CB19" s="47" t="n">
        <v>0.01</v>
      </c>
      <c r="CC19" s="47" t="n">
        <v>0.14</v>
      </c>
      <c r="CD19" s="47" t="s">
        <v>182</v>
      </c>
      <c r="CE19" s="47" t="s">
        <v>182</v>
      </c>
      <c r="CF19" s="47" t="n">
        <v>0.01</v>
      </c>
      <c r="CG19" s="47" t="n">
        <v>0.01</v>
      </c>
      <c r="CH19" s="47" t="n">
        <v>0.08</v>
      </c>
      <c r="CI19" s="47" t="n">
        <v>0.02</v>
      </c>
      <c r="CJ19" s="47" t="s">
        <v>182</v>
      </c>
      <c r="CK19" s="47" t="n">
        <v>0.04</v>
      </c>
      <c r="CL19" s="47" t="s">
        <v>182</v>
      </c>
      <c r="CM19" s="47" t="n">
        <v>0.01</v>
      </c>
      <c r="CN19" s="47" t="s">
        <v>182</v>
      </c>
      <c r="CO19" s="47" t="n">
        <v>0.03</v>
      </c>
      <c r="CP19" s="47" t="s">
        <v>182</v>
      </c>
      <c r="CQ19" s="47" t="s">
        <v>182</v>
      </c>
      <c r="CR19" s="47" t="n">
        <v>0.01</v>
      </c>
      <c r="CS19" s="47" t="n">
        <v>0.04</v>
      </c>
      <c r="CT19" s="47" t="s">
        <v>182</v>
      </c>
      <c r="CU19" s="47" t="n">
        <v>0.05</v>
      </c>
      <c r="CV19" s="47" t="n">
        <v>0.28</v>
      </c>
      <c r="CW19" s="47" t="n">
        <v>0.26</v>
      </c>
      <c r="CX19" s="47" t="s">
        <v>182</v>
      </c>
      <c r="CY19" s="47" t="s">
        <v>182</v>
      </c>
      <c r="CZ19" s="47" t="s">
        <v>182</v>
      </c>
      <c r="DA19" s="47" t="n">
        <v>0.32</v>
      </c>
      <c r="DB19" s="47" t="s">
        <v>182</v>
      </c>
      <c r="DC19" s="47" t="s">
        <v>182</v>
      </c>
      <c r="DD19" s="47" t="n">
        <v>0.32</v>
      </c>
      <c r="DE19" s="47" t="s">
        <v>182</v>
      </c>
      <c r="DF19" s="47" t="s">
        <v>182</v>
      </c>
      <c r="DG19" s="47" t="n">
        <v>0.01</v>
      </c>
      <c r="DH19" s="47" t="n">
        <v>0.21</v>
      </c>
      <c r="DI19" s="47" t="s">
        <v>182</v>
      </c>
      <c r="DJ19" s="47" t="s">
        <v>182</v>
      </c>
      <c r="DK19" s="47" t="n">
        <v>0.05</v>
      </c>
      <c r="DL19" s="47" t="n">
        <v>0.04</v>
      </c>
      <c r="DM19" s="47" t="n">
        <v>0.53</v>
      </c>
      <c r="DN19" s="47" t="s">
        <v>182</v>
      </c>
      <c r="DO19" s="47" t="n">
        <v>0.03</v>
      </c>
      <c r="DP19" s="47" t="n">
        <v>0.07</v>
      </c>
      <c r="DQ19" s="47" t="n">
        <v>0.46</v>
      </c>
      <c r="DR19" s="47" t="s">
        <v>182</v>
      </c>
      <c r="DS19" s="47" t="n">
        <v>0.02</v>
      </c>
      <c r="DT19" s="47" t="n">
        <v>0.34</v>
      </c>
      <c r="DU19" s="47" t="n">
        <v>0.02</v>
      </c>
      <c r="DV19" s="47" t="n">
        <v>0.03</v>
      </c>
      <c r="DW19" s="47" t="s">
        <v>182</v>
      </c>
      <c r="DX19" s="47" t="n">
        <v>0.14</v>
      </c>
      <c r="DY19" s="47" t="n">
        <v>0.12</v>
      </c>
      <c r="DZ19" s="47" t="n">
        <v>0.08</v>
      </c>
      <c r="EA19" s="47" t="s">
        <v>182</v>
      </c>
      <c r="EB19" s="47" t="n">
        <v>0.23</v>
      </c>
      <c r="EC19" s="47" t="s">
        <v>182</v>
      </c>
      <c r="ED19" s="47" t="n">
        <v>0.02</v>
      </c>
      <c r="EE19" s="47" t="n">
        <v>0.01</v>
      </c>
      <c r="EF19" s="47" t="n">
        <v>0.02</v>
      </c>
      <c r="EG19" s="47" t="n">
        <v>0.01</v>
      </c>
      <c r="EH19" s="47" t="n">
        <v>0.02</v>
      </c>
      <c r="EI19" s="47" t="n">
        <v>0.01</v>
      </c>
      <c r="EJ19" s="47" t="n">
        <v>0.09</v>
      </c>
      <c r="EK19" s="47" t="n">
        <v>0.08</v>
      </c>
      <c r="EL19" s="47" t="s">
        <v>182</v>
      </c>
      <c r="EM19" s="47" t="s">
        <v>182</v>
      </c>
      <c r="EN19" s="47" t="s">
        <v>182</v>
      </c>
      <c r="EO19" s="47" t="n">
        <v>0.17</v>
      </c>
      <c r="EP19" s="47" t="n">
        <v>0.01</v>
      </c>
      <c r="EQ19" s="47" t="n">
        <v>0.07</v>
      </c>
      <c r="ER19" s="47" t="n">
        <v>0.14</v>
      </c>
      <c r="ES19" s="47" t="n">
        <v>0.01</v>
      </c>
      <c r="ET19" s="47" t="n">
        <v>0.03</v>
      </c>
      <c r="EU19" s="47" t="n">
        <v>0.19</v>
      </c>
      <c r="EV19" s="47" t="n">
        <v>0.07</v>
      </c>
      <c r="EW19" s="47" t="n">
        <v>0.3</v>
      </c>
      <c r="EX19" s="47" t="n">
        <v>0.69</v>
      </c>
      <c r="EY19" s="47" t="n">
        <v>0</v>
      </c>
      <c r="EZ19" s="47" t="n">
        <v>0.02</v>
      </c>
      <c r="FA19" s="47" t="n">
        <v>2.32</v>
      </c>
      <c r="FB19" s="47" t="n">
        <v>0.73</v>
      </c>
      <c r="FC19" s="47" t="n">
        <v>1.54</v>
      </c>
      <c r="FD19" s="47" t="n">
        <v>1.04</v>
      </c>
      <c r="FE19" s="47" t="n">
        <v>4.98</v>
      </c>
      <c r="FF19" s="47" t="n">
        <v>6.11</v>
      </c>
      <c r="FG19" s="47" t="n">
        <v>19.68</v>
      </c>
      <c r="FH19" s="47" t="s">
        <v>182</v>
      </c>
      <c r="FI19" s="47" t="n">
        <v>5.67</v>
      </c>
      <c r="FJ19" s="47" t="n">
        <v>72.03</v>
      </c>
      <c r="FK19" s="47" t="n">
        <v>11.19</v>
      </c>
      <c r="FL19" s="47" t="s">
        <v>182</v>
      </c>
      <c r="FM19" s="47" t="n">
        <v>28.03</v>
      </c>
      <c r="FN19" s="47" t="n">
        <v>7.04</v>
      </c>
      <c r="FO19" s="47" t="n">
        <v>52.12</v>
      </c>
      <c r="FP19" s="47" t="n">
        <v>17.37</v>
      </c>
    </row>
    <row r="20" customFormat="false" ht="15" hidden="false" customHeight="false" outlineLevel="0" collapsed="false">
      <c r="B20" s="44" t="s">
        <v>374</v>
      </c>
      <c r="C20" s="45" t="n">
        <v>6</v>
      </c>
      <c r="D20" s="45" t="n">
        <v>16</v>
      </c>
      <c r="E20" s="45" t="n">
        <v>122</v>
      </c>
      <c r="F20" s="45" t="n">
        <v>34</v>
      </c>
      <c r="G20" s="45" t="n">
        <v>193</v>
      </c>
      <c r="H20" s="45" t="n">
        <v>44</v>
      </c>
      <c r="I20" s="45" t="n">
        <v>75</v>
      </c>
      <c r="J20" s="45" t="n">
        <v>52</v>
      </c>
      <c r="K20" s="45" t="n">
        <v>50</v>
      </c>
      <c r="L20" s="45" t="n">
        <v>148</v>
      </c>
      <c r="M20" s="45" t="n">
        <v>29</v>
      </c>
      <c r="N20" s="45" t="n">
        <v>129</v>
      </c>
      <c r="O20" s="45" t="n">
        <v>108</v>
      </c>
      <c r="P20" s="45" t="n">
        <v>84</v>
      </c>
      <c r="Q20" s="45" t="n">
        <v>158</v>
      </c>
      <c r="R20" s="45" t="n">
        <v>71</v>
      </c>
      <c r="S20" s="45" t="n">
        <v>105</v>
      </c>
      <c r="T20" s="45" t="n">
        <v>36</v>
      </c>
      <c r="U20" s="45" t="n">
        <v>100</v>
      </c>
      <c r="V20" s="45" t="n">
        <v>273</v>
      </c>
      <c r="W20" s="45" t="n">
        <v>103</v>
      </c>
      <c r="X20" s="45" t="n">
        <v>61</v>
      </c>
      <c r="Y20" s="45" t="n">
        <v>185</v>
      </c>
      <c r="Z20" s="45" t="n">
        <v>35</v>
      </c>
      <c r="AA20" s="45" t="n">
        <v>7</v>
      </c>
      <c r="AB20" s="45" t="n">
        <v>308</v>
      </c>
      <c r="AC20" s="45" t="n">
        <v>110</v>
      </c>
      <c r="AD20" s="45" t="n">
        <v>116</v>
      </c>
      <c r="AE20" s="45" t="n">
        <v>188</v>
      </c>
      <c r="AF20" s="45" t="n">
        <v>113</v>
      </c>
      <c r="AG20" s="45" t="n">
        <v>237</v>
      </c>
      <c r="AH20" s="45" t="n">
        <v>71</v>
      </c>
      <c r="AI20" s="45" t="n">
        <v>87</v>
      </c>
      <c r="AJ20" s="45" t="n">
        <v>367</v>
      </c>
      <c r="AK20" s="45" t="n">
        <v>49</v>
      </c>
      <c r="AL20" s="45" t="n">
        <v>79</v>
      </c>
      <c r="AM20" s="45" t="n">
        <v>175</v>
      </c>
      <c r="AN20" s="45" t="n">
        <v>153</v>
      </c>
      <c r="AO20" s="45" t="n">
        <v>49</v>
      </c>
      <c r="AP20" s="45" t="n">
        <v>319</v>
      </c>
      <c r="AQ20" s="45" t="n">
        <v>150</v>
      </c>
      <c r="AR20" s="45" t="n">
        <v>230</v>
      </c>
      <c r="AS20" s="45" t="n">
        <v>110</v>
      </c>
      <c r="AT20" s="45" t="n">
        <v>124</v>
      </c>
      <c r="AU20" s="45" t="n">
        <v>90</v>
      </c>
      <c r="AV20" s="45" t="n">
        <v>47</v>
      </c>
      <c r="AW20" s="45" t="n">
        <v>208</v>
      </c>
      <c r="AX20" s="45" t="n">
        <v>47</v>
      </c>
      <c r="AY20" s="45" t="n">
        <v>115</v>
      </c>
      <c r="AZ20" s="45" t="n">
        <v>34</v>
      </c>
      <c r="BA20" s="45" t="n">
        <v>214</v>
      </c>
      <c r="BB20" s="45" t="n">
        <v>163</v>
      </c>
      <c r="BC20" s="45" t="n">
        <v>200</v>
      </c>
      <c r="BD20" s="45" t="n">
        <v>185</v>
      </c>
      <c r="BE20" s="45" t="n">
        <v>48</v>
      </c>
      <c r="BF20" s="45" t="n">
        <v>364</v>
      </c>
      <c r="BG20" s="45" t="n">
        <v>47</v>
      </c>
      <c r="BH20" s="45" t="n">
        <v>276</v>
      </c>
      <c r="BI20" s="45" t="n">
        <v>362</v>
      </c>
      <c r="BJ20" s="45" t="n">
        <v>23</v>
      </c>
      <c r="BK20" s="45" t="n">
        <v>125</v>
      </c>
      <c r="BL20" s="45" t="n">
        <v>205</v>
      </c>
      <c r="BM20" s="45" t="n">
        <v>71</v>
      </c>
      <c r="BN20" s="45" t="n">
        <v>306</v>
      </c>
      <c r="BO20" s="45" t="n">
        <v>333</v>
      </c>
      <c r="BP20" s="45" t="n">
        <v>24</v>
      </c>
      <c r="BQ20" s="45" t="n">
        <v>318</v>
      </c>
      <c r="BR20" s="45" t="n">
        <v>27</v>
      </c>
      <c r="BS20" s="45" t="n">
        <v>338</v>
      </c>
      <c r="BT20" s="45" t="n">
        <v>25</v>
      </c>
      <c r="BU20" s="45" t="n">
        <v>125</v>
      </c>
      <c r="BV20" s="45" t="n">
        <v>144</v>
      </c>
      <c r="BW20" s="45" t="n">
        <v>66</v>
      </c>
      <c r="BX20" s="45" t="n">
        <v>168</v>
      </c>
      <c r="BY20" s="45" t="n">
        <v>36</v>
      </c>
      <c r="BZ20" s="45" t="n">
        <v>14</v>
      </c>
      <c r="CA20" s="45" t="n">
        <v>21</v>
      </c>
      <c r="CB20" s="45" t="n">
        <v>12</v>
      </c>
      <c r="CC20" s="45" t="n">
        <v>16</v>
      </c>
      <c r="CD20" s="45" t="n">
        <v>14</v>
      </c>
      <c r="CE20" s="45" t="n">
        <v>50</v>
      </c>
      <c r="CF20" s="45" t="n">
        <v>24</v>
      </c>
      <c r="CG20" s="45" t="n">
        <v>6</v>
      </c>
      <c r="CH20" s="45" t="n">
        <v>11</v>
      </c>
      <c r="CI20" s="45" t="n">
        <v>81</v>
      </c>
      <c r="CJ20" s="45" t="n">
        <v>18</v>
      </c>
      <c r="CK20" s="45" t="n">
        <v>23</v>
      </c>
      <c r="CL20" s="45" t="n">
        <v>14</v>
      </c>
      <c r="CM20" s="45" t="n">
        <v>57</v>
      </c>
      <c r="CN20" s="45" t="n">
        <v>43</v>
      </c>
      <c r="CO20" s="45" t="n">
        <v>0</v>
      </c>
      <c r="CP20" s="45" t="n">
        <v>5</v>
      </c>
      <c r="CQ20" s="45" t="n">
        <v>42</v>
      </c>
      <c r="CR20" s="45" t="n">
        <v>15</v>
      </c>
      <c r="CS20" s="45" t="n">
        <v>15</v>
      </c>
      <c r="CT20" s="45" t="n">
        <v>138</v>
      </c>
      <c r="CU20" s="45" t="n">
        <v>36</v>
      </c>
      <c r="CV20" s="45" t="n">
        <v>18</v>
      </c>
      <c r="CW20" s="45" t="n">
        <v>5</v>
      </c>
      <c r="CX20" s="45" t="n">
        <v>134</v>
      </c>
      <c r="CY20" s="45" t="n">
        <v>35</v>
      </c>
      <c r="CZ20" s="45" t="n">
        <v>15</v>
      </c>
      <c r="DA20" s="45" t="n">
        <v>197</v>
      </c>
      <c r="DB20" s="45" t="n">
        <v>22</v>
      </c>
      <c r="DC20" s="45" t="n">
        <v>169</v>
      </c>
      <c r="DD20" s="45" t="n">
        <v>27</v>
      </c>
      <c r="DE20" s="45" t="n">
        <v>29</v>
      </c>
      <c r="DF20" s="45" t="n">
        <v>46</v>
      </c>
      <c r="DG20" s="45" t="n">
        <v>140</v>
      </c>
      <c r="DH20" s="45" t="n">
        <v>7</v>
      </c>
      <c r="DI20" s="45" t="n">
        <v>54</v>
      </c>
      <c r="DJ20" s="45" t="n">
        <v>133</v>
      </c>
      <c r="DK20" s="45" t="n">
        <v>62</v>
      </c>
      <c r="DL20" s="45" t="n">
        <v>97</v>
      </c>
      <c r="DM20" s="45" t="n">
        <v>60</v>
      </c>
      <c r="DN20" s="45" t="n">
        <v>54</v>
      </c>
      <c r="DO20" s="45" t="n">
        <v>91</v>
      </c>
      <c r="DP20" s="45" t="n">
        <v>53</v>
      </c>
      <c r="DQ20" s="45" t="n">
        <v>52</v>
      </c>
      <c r="DR20" s="45" t="n">
        <v>55</v>
      </c>
      <c r="DS20" s="45" t="n">
        <v>58</v>
      </c>
      <c r="DT20" s="45" t="n">
        <v>58</v>
      </c>
      <c r="DU20" s="45" t="n">
        <v>69</v>
      </c>
      <c r="DV20" s="45" t="n">
        <v>32</v>
      </c>
      <c r="DW20" s="45" t="n">
        <v>123</v>
      </c>
      <c r="DX20" s="45" t="n">
        <v>32</v>
      </c>
      <c r="DY20" s="45" t="n">
        <v>49</v>
      </c>
      <c r="DZ20" s="45" t="n">
        <v>114</v>
      </c>
      <c r="EA20" s="45" t="n">
        <v>39</v>
      </c>
      <c r="EB20" s="45" t="n">
        <v>39</v>
      </c>
      <c r="EC20" s="45" t="n">
        <v>13</v>
      </c>
      <c r="ED20" s="45" t="n">
        <v>3</v>
      </c>
      <c r="EE20" s="45" t="n">
        <v>314</v>
      </c>
      <c r="EF20" s="45" t="n">
        <v>84</v>
      </c>
      <c r="EG20" s="45" t="n">
        <v>210</v>
      </c>
      <c r="EH20" s="45" t="n">
        <v>115</v>
      </c>
      <c r="EI20" s="45" t="n">
        <v>90</v>
      </c>
      <c r="EJ20" s="45" t="n">
        <v>65</v>
      </c>
      <c r="EK20" s="45" t="n">
        <v>123</v>
      </c>
      <c r="EL20" s="45" t="n">
        <v>221</v>
      </c>
      <c r="EM20" s="45" t="n">
        <v>203</v>
      </c>
      <c r="EN20" s="45" t="n">
        <v>114</v>
      </c>
      <c r="EO20" s="45" t="n">
        <v>97</v>
      </c>
      <c r="EP20" s="45" t="n">
        <v>59</v>
      </c>
      <c r="EQ20" s="45" t="n">
        <v>22</v>
      </c>
      <c r="ER20" s="45" t="n">
        <v>91</v>
      </c>
      <c r="ES20" s="45" t="n">
        <v>65</v>
      </c>
      <c r="ET20" s="45" t="n">
        <v>65</v>
      </c>
      <c r="EU20" s="45" t="n">
        <v>96</v>
      </c>
      <c r="EV20" s="45" t="n">
        <v>48</v>
      </c>
      <c r="EW20" s="45" t="n">
        <v>78</v>
      </c>
      <c r="EX20" s="45" t="n">
        <v>28</v>
      </c>
      <c r="EY20" s="45" t="n">
        <v>4</v>
      </c>
      <c r="EZ20" s="45" t="n">
        <v>145</v>
      </c>
      <c r="FA20" s="45" t="n">
        <v>180</v>
      </c>
      <c r="FB20" s="45" t="n">
        <v>90</v>
      </c>
      <c r="FC20" s="45" t="n">
        <v>98</v>
      </c>
      <c r="FD20" s="45" t="n">
        <v>96</v>
      </c>
      <c r="FE20" s="45" t="n">
        <v>259</v>
      </c>
      <c r="FF20" s="45" t="n">
        <v>157</v>
      </c>
      <c r="FG20" s="45" t="n">
        <v>22</v>
      </c>
      <c r="FH20" s="45" t="n">
        <v>44</v>
      </c>
      <c r="FI20" s="45" t="n">
        <v>295</v>
      </c>
      <c r="FJ20" s="45" t="n">
        <v>90</v>
      </c>
      <c r="FK20" s="45" t="n">
        <v>492</v>
      </c>
      <c r="FL20" s="45" t="n">
        <v>139</v>
      </c>
      <c r="FM20" s="45" t="n">
        <v>174</v>
      </c>
      <c r="FN20" s="45" t="n">
        <v>143</v>
      </c>
      <c r="FO20" s="45" t="n">
        <v>107</v>
      </c>
      <c r="FP20" s="45" t="n">
        <v>360</v>
      </c>
    </row>
    <row r="21" customFormat="false" ht="15" hidden="false" customHeight="false" outlineLevel="0" collapsed="false">
      <c r="B21" s="46" t="s">
        <v>375</v>
      </c>
      <c r="C21" s="47" t="n">
        <v>0.03</v>
      </c>
      <c r="D21" s="47" t="n">
        <v>0.27</v>
      </c>
      <c r="E21" s="47" t="n">
        <v>1.06</v>
      </c>
      <c r="F21" s="47" t="n">
        <v>0.31</v>
      </c>
      <c r="G21" s="47" t="n">
        <v>1.08</v>
      </c>
      <c r="H21" s="47" t="n">
        <v>0.76</v>
      </c>
      <c r="I21" s="47" t="n">
        <v>0.92</v>
      </c>
      <c r="J21" s="47" t="n">
        <v>0.72</v>
      </c>
      <c r="K21" s="47" t="n">
        <v>0.71</v>
      </c>
      <c r="L21" s="47" t="n">
        <v>2.03</v>
      </c>
      <c r="M21" s="47" t="n">
        <v>0.37</v>
      </c>
      <c r="N21" s="47" t="n">
        <v>4.49</v>
      </c>
      <c r="O21" s="47" t="n">
        <v>4.74</v>
      </c>
      <c r="P21" s="47" t="n">
        <v>0.27</v>
      </c>
      <c r="Q21" s="47" t="n">
        <v>2.15</v>
      </c>
      <c r="R21" s="47" t="n">
        <v>1.83</v>
      </c>
      <c r="S21" s="47" t="n">
        <v>2.52</v>
      </c>
      <c r="T21" s="47" t="n">
        <v>0.77</v>
      </c>
      <c r="U21" s="47" t="n">
        <v>0.86</v>
      </c>
      <c r="V21" s="47" t="n">
        <v>4.36</v>
      </c>
      <c r="W21" s="47" t="n">
        <v>11.64</v>
      </c>
      <c r="X21" s="47" t="n">
        <v>3.69</v>
      </c>
      <c r="Y21" s="47" t="n">
        <v>1.43</v>
      </c>
      <c r="Z21" s="47" t="n">
        <v>0.91</v>
      </c>
      <c r="AA21" s="47" t="n">
        <v>0.03</v>
      </c>
      <c r="AB21" s="47" t="n">
        <v>4.45</v>
      </c>
      <c r="AC21" s="47" t="n">
        <v>1.55</v>
      </c>
      <c r="AD21" s="47" t="n">
        <v>2.02</v>
      </c>
      <c r="AE21" s="47" t="n">
        <v>4.55</v>
      </c>
      <c r="AF21" s="47" t="n">
        <v>0.76</v>
      </c>
      <c r="AG21" s="47" t="n">
        <v>11.32</v>
      </c>
      <c r="AH21" s="47" t="n">
        <v>0.42</v>
      </c>
      <c r="AI21" s="47" t="n">
        <v>0.7</v>
      </c>
      <c r="AJ21" s="47" t="n">
        <v>4.33</v>
      </c>
      <c r="AK21" s="47" t="n">
        <v>0.28</v>
      </c>
      <c r="AL21" s="47" t="n">
        <v>0.88</v>
      </c>
      <c r="AM21" s="47" t="n">
        <v>1.56</v>
      </c>
      <c r="AN21" s="47" t="n">
        <v>4.52</v>
      </c>
      <c r="AO21" s="47" t="n">
        <v>0.52</v>
      </c>
      <c r="AP21" s="47" t="n">
        <v>0.97</v>
      </c>
      <c r="AQ21" s="47" t="n">
        <v>1.3</v>
      </c>
      <c r="AR21" s="47" t="n">
        <v>2.33</v>
      </c>
      <c r="AS21" s="47" t="n">
        <v>0.53</v>
      </c>
      <c r="AT21" s="47" t="n">
        <v>4.64</v>
      </c>
      <c r="AU21" s="47" t="n">
        <v>20.43</v>
      </c>
      <c r="AV21" s="47" t="n">
        <v>0.13</v>
      </c>
      <c r="AW21" s="47" t="n">
        <v>2.36</v>
      </c>
      <c r="AX21" s="47" t="n">
        <v>0.44</v>
      </c>
      <c r="AY21" s="47" t="n">
        <v>0.43</v>
      </c>
      <c r="AZ21" s="47" t="n">
        <v>0.39</v>
      </c>
      <c r="BA21" s="47" t="n">
        <v>0.7</v>
      </c>
      <c r="BB21" s="47" t="n">
        <v>3.03</v>
      </c>
      <c r="BC21" s="47" t="n">
        <v>2.43</v>
      </c>
      <c r="BD21" s="47" t="n">
        <v>0.46</v>
      </c>
      <c r="BE21" s="47" t="n">
        <v>0.81</v>
      </c>
      <c r="BF21" s="47" t="n">
        <v>3.24</v>
      </c>
      <c r="BG21" s="47" t="n">
        <v>0.25</v>
      </c>
      <c r="BH21" s="47" t="n">
        <v>1.84</v>
      </c>
      <c r="BI21" s="47" t="n">
        <v>4.21</v>
      </c>
      <c r="BJ21" s="47" t="n">
        <v>0.06</v>
      </c>
      <c r="BK21" s="47" t="n">
        <v>0.71</v>
      </c>
      <c r="BL21" s="47" t="n">
        <v>0.78</v>
      </c>
      <c r="BM21" s="47" t="n">
        <v>0.56</v>
      </c>
      <c r="BN21" s="47" t="n">
        <v>1.95</v>
      </c>
      <c r="BO21" s="47" t="n">
        <v>2.64</v>
      </c>
      <c r="BP21" s="47" t="n">
        <v>0.34</v>
      </c>
      <c r="BQ21" s="47" t="n">
        <v>1.4</v>
      </c>
      <c r="BR21" s="47" t="n">
        <v>0.39</v>
      </c>
      <c r="BS21" s="47" t="n">
        <v>3.55</v>
      </c>
      <c r="BT21" s="47" t="n">
        <v>0.46</v>
      </c>
      <c r="BU21" s="47" t="n">
        <v>0.51</v>
      </c>
      <c r="BV21" s="47" t="n">
        <v>0.89</v>
      </c>
      <c r="BW21" s="47" t="n">
        <v>0.24</v>
      </c>
      <c r="BX21" s="47" t="n">
        <v>0.94</v>
      </c>
      <c r="BY21" s="47" t="n">
        <v>0.51</v>
      </c>
      <c r="BZ21" s="47" t="n">
        <v>0.04</v>
      </c>
      <c r="CA21" s="47" t="n">
        <v>1.73</v>
      </c>
      <c r="CB21" s="47" t="n">
        <v>0.03</v>
      </c>
      <c r="CC21" s="47" t="n">
        <v>0.79</v>
      </c>
      <c r="CD21" s="47" t="n">
        <v>0.03</v>
      </c>
      <c r="CE21" s="47" t="n">
        <v>2.12</v>
      </c>
      <c r="CF21" s="47" t="n">
        <v>0.41</v>
      </c>
      <c r="CG21" s="47" t="n">
        <v>0.11</v>
      </c>
      <c r="CH21" s="47" t="n">
        <v>0.12</v>
      </c>
      <c r="CI21" s="47" t="n">
        <v>2.31</v>
      </c>
      <c r="CJ21" s="47" t="n">
        <v>0.33</v>
      </c>
      <c r="CK21" s="47" t="n">
        <v>0.4</v>
      </c>
      <c r="CL21" s="47" t="n">
        <v>0.16</v>
      </c>
      <c r="CM21" s="47" t="n">
        <v>0.55</v>
      </c>
      <c r="CN21" s="47" t="n">
        <v>1.34</v>
      </c>
      <c r="CO21" s="47" t="s">
        <v>182</v>
      </c>
      <c r="CP21" s="47" t="n">
        <v>0.18</v>
      </c>
      <c r="CQ21" s="47" t="n">
        <v>1.3</v>
      </c>
      <c r="CR21" s="47" t="n">
        <v>0.13</v>
      </c>
      <c r="CS21" s="47" t="n">
        <v>0.42</v>
      </c>
      <c r="CT21" s="47" t="n">
        <v>3.39</v>
      </c>
      <c r="CU21" s="47" t="n">
        <v>1.24</v>
      </c>
      <c r="CV21" s="47" t="n">
        <v>1.95</v>
      </c>
      <c r="CW21" s="47" t="n">
        <v>0.45</v>
      </c>
      <c r="CX21" s="47" t="n">
        <v>5.68</v>
      </c>
      <c r="CY21" s="47" t="n">
        <v>0.6</v>
      </c>
      <c r="CZ21" s="47" t="n">
        <v>0.57</v>
      </c>
      <c r="DA21" s="47" t="n">
        <v>22.21</v>
      </c>
      <c r="DB21" s="47" t="n">
        <v>1.84</v>
      </c>
      <c r="DC21" s="47" t="n">
        <v>2.31</v>
      </c>
      <c r="DD21" s="47" t="n">
        <v>2.27</v>
      </c>
      <c r="DE21" s="47" t="n">
        <v>0.96</v>
      </c>
      <c r="DF21" s="47" t="n">
        <v>2.01</v>
      </c>
      <c r="DG21" s="47" t="n">
        <v>2.35</v>
      </c>
      <c r="DH21" s="47" t="n">
        <v>0.2</v>
      </c>
      <c r="DI21" s="47" t="s">
        <v>182</v>
      </c>
      <c r="DJ21" s="47" t="n">
        <v>27.89</v>
      </c>
      <c r="DK21" s="47" t="n">
        <v>1.1</v>
      </c>
      <c r="DL21" s="47" t="n">
        <v>3.61</v>
      </c>
      <c r="DM21" s="47" t="n">
        <v>3.19</v>
      </c>
      <c r="DN21" s="47" t="n">
        <v>0.36</v>
      </c>
      <c r="DO21" s="47" t="n">
        <v>2.48</v>
      </c>
      <c r="DP21" s="47" t="n">
        <v>4.38</v>
      </c>
      <c r="DQ21" s="47" t="n">
        <v>13.01</v>
      </c>
      <c r="DR21" s="47" t="n">
        <v>0.33</v>
      </c>
      <c r="DS21" s="47" t="n">
        <v>1.59</v>
      </c>
      <c r="DT21" s="47" t="n">
        <v>2.16</v>
      </c>
      <c r="DU21" s="47" t="n">
        <v>0.37</v>
      </c>
      <c r="DV21" s="47" t="n">
        <v>0.94</v>
      </c>
      <c r="DW21" s="47" t="n">
        <v>0.58</v>
      </c>
      <c r="DX21" s="47" t="n">
        <v>1.29</v>
      </c>
      <c r="DY21" s="47" t="n">
        <v>2.1</v>
      </c>
      <c r="DZ21" s="47" t="n">
        <v>2.56</v>
      </c>
      <c r="EA21" s="47" t="n">
        <v>0.25</v>
      </c>
      <c r="EB21" s="47" t="n">
        <v>3.66</v>
      </c>
      <c r="EC21" s="47" t="n">
        <v>0.25</v>
      </c>
      <c r="ED21" s="47" t="n">
        <v>0.02</v>
      </c>
      <c r="EE21" s="47" t="n">
        <v>5.22</v>
      </c>
      <c r="EF21" s="47" t="n">
        <v>0.66</v>
      </c>
      <c r="EG21" s="47" t="n">
        <v>5.57</v>
      </c>
      <c r="EH21" s="47" t="n">
        <v>2.42</v>
      </c>
      <c r="EI21" s="47" t="n">
        <v>0.64</v>
      </c>
      <c r="EJ21" s="47" t="n">
        <v>1.36</v>
      </c>
      <c r="EK21" s="47" t="n">
        <v>2.22</v>
      </c>
      <c r="EL21" s="47" t="n">
        <v>2.58</v>
      </c>
      <c r="EM21" s="47" t="n">
        <v>3.54</v>
      </c>
      <c r="EN21" s="47" t="n">
        <v>1.58</v>
      </c>
      <c r="EO21" s="47" t="n">
        <v>1.36</v>
      </c>
      <c r="EP21" s="47" t="n">
        <v>0.85</v>
      </c>
      <c r="EQ21" s="47" t="n">
        <v>0.16</v>
      </c>
      <c r="ER21" s="47" t="n">
        <v>3.89</v>
      </c>
      <c r="ES21" s="47" t="n">
        <v>1.25</v>
      </c>
      <c r="ET21" s="47" t="n">
        <v>0.39</v>
      </c>
      <c r="EU21" s="47" t="n">
        <v>3.18</v>
      </c>
      <c r="EV21" s="47" t="n">
        <v>1.56</v>
      </c>
      <c r="EW21" s="47" t="n">
        <v>3.01</v>
      </c>
      <c r="EX21" s="47" t="n">
        <v>4.44</v>
      </c>
      <c r="EY21" s="47" t="n">
        <v>0.01</v>
      </c>
      <c r="EZ21" s="47" t="n">
        <v>1.71</v>
      </c>
      <c r="FA21" s="47" t="n">
        <v>2.48</v>
      </c>
      <c r="FB21" s="47" t="n">
        <v>1.4</v>
      </c>
      <c r="FC21" s="47" t="n">
        <v>2.14</v>
      </c>
      <c r="FD21" s="47" t="n">
        <v>1.57</v>
      </c>
      <c r="FE21" s="47" t="n">
        <v>18.86</v>
      </c>
      <c r="FF21" s="47" t="n">
        <v>15.8</v>
      </c>
      <c r="FG21" s="47" t="n">
        <v>5.78</v>
      </c>
      <c r="FH21" s="47" t="s">
        <v>182</v>
      </c>
      <c r="FI21" s="47" t="n">
        <v>80.66</v>
      </c>
      <c r="FJ21" s="47" t="n">
        <v>23.76</v>
      </c>
      <c r="FK21" s="47" t="n">
        <v>77.63</v>
      </c>
      <c r="FL21" s="47" t="s">
        <v>182</v>
      </c>
      <c r="FM21" s="47" t="n">
        <v>126.4</v>
      </c>
      <c r="FN21" s="47" t="n">
        <v>35.68</v>
      </c>
      <c r="FO21" s="47" t="n">
        <v>52.77</v>
      </c>
      <c r="FP21" s="47" t="n">
        <v>93.31</v>
      </c>
    </row>
    <row r="22" customFormat="false" ht="15" hidden="false" customHeight="false" outlineLevel="0" collapsed="false">
      <c r="B22" s="44" t="s">
        <v>376</v>
      </c>
      <c r="C22" s="45" t="n">
        <v>65</v>
      </c>
      <c r="D22" s="45" t="n">
        <v>349</v>
      </c>
      <c r="E22" s="45" t="n">
        <v>281</v>
      </c>
      <c r="F22" s="45" t="n">
        <v>212</v>
      </c>
      <c r="G22" s="45" t="n">
        <v>390</v>
      </c>
      <c r="H22" s="45" t="n">
        <v>191</v>
      </c>
      <c r="I22" s="45" t="n">
        <v>266</v>
      </c>
      <c r="J22" s="45" t="n">
        <v>86</v>
      </c>
      <c r="K22" s="45" t="n">
        <v>247</v>
      </c>
      <c r="L22" s="45" t="n">
        <v>712</v>
      </c>
      <c r="M22" s="45" t="n">
        <v>262</v>
      </c>
      <c r="N22" s="45" t="n">
        <v>194</v>
      </c>
      <c r="O22" s="45" t="n">
        <v>473</v>
      </c>
      <c r="P22" s="45" t="n">
        <v>73</v>
      </c>
      <c r="Q22" s="45" t="n">
        <v>11</v>
      </c>
      <c r="R22" s="45" t="n">
        <v>803</v>
      </c>
      <c r="S22" s="45" t="n">
        <v>257</v>
      </c>
      <c r="T22" s="45" t="n">
        <v>260</v>
      </c>
      <c r="U22" s="45" t="n">
        <v>559</v>
      </c>
      <c r="V22" s="45" t="n">
        <v>240</v>
      </c>
      <c r="W22" s="45" t="n">
        <v>662</v>
      </c>
      <c r="X22" s="45" t="n">
        <v>157</v>
      </c>
      <c r="Y22" s="45" t="n">
        <v>194</v>
      </c>
      <c r="Z22" s="45" t="n">
        <v>914</v>
      </c>
      <c r="AA22" s="45" t="n">
        <v>141</v>
      </c>
      <c r="AB22" s="45" t="n">
        <v>233</v>
      </c>
      <c r="AC22" s="45" t="n">
        <v>436</v>
      </c>
      <c r="AD22" s="45" t="n">
        <v>374</v>
      </c>
      <c r="AE22" s="45" t="n">
        <v>182</v>
      </c>
      <c r="AF22" s="45" t="n">
        <v>788</v>
      </c>
      <c r="AG22" s="45" t="n">
        <v>407</v>
      </c>
      <c r="AH22" s="45" t="n">
        <v>584</v>
      </c>
      <c r="AI22" s="45" t="n">
        <v>290</v>
      </c>
      <c r="AJ22" s="45" t="n">
        <v>342</v>
      </c>
      <c r="AK22" s="45" t="n">
        <v>246</v>
      </c>
      <c r="AL22" s="45" t="n">
        <v>133</v>
      </c>
      <c r="AM22" s="45" t="n">
        <v>520</v>
      </c>
      <c r="AN22" s="45" t="n">
        <v>156</v>
      </c>
      <c r="AO22" s="45" t="n">
        <v>251</v>
      </c>
      <c r="AP22" s="45" t="n">
        <v>108</v>
      </c>
      <c r="AQ22" s="45" t="n">
        <v>545</v>
      </c>
      <c r="AR22" s="45" t="n">
        <v>398</v>
      </c>
      <c r="AS22" s="45" t="n">
        <v>583</v>
      </c>
      <c r="AT22" s="45" t="n">
        <v>425</v>
      </c>
      <c r="AU22" s="45" t="n">
        <v>154</v>
      </c>
      <c r="AV22" s="45" t="n">
        <v>893</v>
      </c>
      <c r="AW22" s="45" t="n">
        <v>211</v>
      </c>
      <c r="AX22" s="45" t="n">
        <v>644</v>
      </c>
      <c r="AY22" s="45" t="n">
        <v>931</v>
      </c>
      <c r="AZ22" s="45" t="n">
        <v>78</v>
      </c>
      <c r="BA22" s="45" t="n">
        <v>340</v>
      </c>
      <c r="BB22" s="45" t="n">
        <v>533</v>
      </c>
      <c r="BC22" s="45" t="n">
        <v>221</v>
      </c>
      <c r="BD22" s="45" t="n">
        <v>770</v>
      </c>
      <c r="BE22" s="45" t="n">
        <v>870</v>
      </c>
      <c r="BF22" s="45" t="n">
        <v>94</v>
      </c>
      <c r="BG22" s="45" t="n">
        <v>827</v>
      </c>
      <c r="BH22" s="45" t="n">
        <v>110</v>
      </c>
      <c r="BI22" s="45" t="n">
        <v>881</v>
      </c>
      <c r="BJ22" s="45" t="n">
        <v>91</v>
      </c>
      <c r="BK22" s="45" t="n">
        <v>376</v>
      </c>
      <c r="BL22" s="45" t="n">
        <v>410</v>
      </c>
      <c r="BM22" s="45" t="n">
        <v>162</v>
      </c>
      <c r="BN22" s="45" t="n">
        <v>500</v>
      </c>
      <c r="BO22" s="45" t="n">
        <v>126</v>
      </c>
      <c r="BP22" s="45" t="n">
        <v>38</v>
      </c>
      <c r="BQ22" s="45" t="n">
        <v>19</v>
      </c>
      <c r="BR22" s="45" t="n">
        <v>9</v>
      </c>
      <c r="BS22" s="45" t="n">
        <v>45</v>
      </c>
      <c r="BT22" s="45" t="n">
        <v>71</v>
      </c>
      <c r="BU22" s="45" t="n">
        <v>38</v>
      </c>
      <c r="BV22" s="45" t="n">
        <v>425</v>
      </c>
      <c r="BW22" s="45" t="n">
        <v>80</v>
      </c>
      <c r="BX22" s="45" t="n">
        <v>180</v>
      </c>
      <c r="BY22" s="45" t="n">
        <v>281</v>
      </c>
      <c r="BZ22" s="45" t="n">
        <v>389</v>
      </c>
      <c r="CA22" s="45" t="n">
        <v>63</v>
      </c>
      <c r="CB22" s="45" t="n">
        <v>47</v>
      </c>
      <c r="CC22" s="45" t="n">
        <v>130</v>
      </c>
      <c r="CD22" s="45" t="n">
        <v>95</v>
      </c>
      <c r="CE22" s="45" t="n">
        <v>0</v>
      </c>
      <c r="CF22" s="45" t="n">
        <v>13</v>
      </c>
      <c r="CG22" s="45" t="n">
        <v>116</v>
      </c>
      <c r="CH22" s="45" t="n">
        <v>50</v>
      </c>
      <c r="CI22" s="45" t="n">
        <v>38</v>
      </c>
      <c r="CJ22" s="45" t="n">
        <v>350</v>
      </c>
      <c r="CK22" s="45" t="n">
        <v>96</v>
      </c>
      <c r="CL22" s="45" t="n">
        <v>40</v>
      </c>
      <c r="CM22" s="45" t="n">
        <v>12</v>
      </c>
      <c r="CN22" s="45" t="n">
        <v>353</v>
      </c>
      <c r="CO22" s="45" t="n">
        <v>84</v>
      </c>
      <c r="CP22" s="45" t="n">
        <v>50</v>
      </c>
      <c r="CQ22" s="45" t="n">
        <v>470</v>
      </c>
      <c r="CR22" s="45" t="n">
        <v>74</v>
      </c>
      <c r="CS22" s="45" t="n">
        <v>444</v>
      </c>
      <c r="CT22" s="45" t="n">
        <v>66</v>
      </c>
      <c r="CU22" s="45" t="n">
        <v>64</v>
      </c>
      <c r="CV22" s="45" t="n">
        <v>116</v>
      </c>
      <c r="CW22" s="45" t="n">
        <v>359</v>
      </c>
      <c r="CX22" s="45" t="n">
        <v>22</v>
      </c>
      <c r="CY22" s="45" t="n">
        <v>131</v>
      </c>
      <c r="CZ22" s="45" t="n">
        <v>353</v>
      </c>
      <c r="DA22" s="45" t="n">
        <v>144</v>
      </c>
      <c r="DB22" s="45" t="n">
        <v>282</v>
      </c>
      <c r="DC22" s="45" t="n">
        <v>121</v>
      </c>
      <c r="DD22" s="45" t="n">
        <v>117</v>
      </c>
      <c r="DE22" s="45" t="n">
        <v>278</v>
      </c>
      <c r="DF22" s="45" t="n">
        <v>119</v>
      </c>
      <c r="DG22" s="45" t="n">
        <v>132</v>
      </c>
      <c r="DH22" s="45" t="n">
        <v>179</v>
      </c>
      <c r="DI22" s="45" t="n">
        <v>129</v>
      </c>
      <c r="DJ22" s="45" t="n">
        <v>158</v>
      </c>
      <c r="DK22" s="45" t="n">
        <v>163</v>
      </c>
      <c r="DL22" s="45" t="n">
        <v>117</v>
      </c>
      <c r="DM22" s="45" t="n">
        <v>330</v>
      </c>
      <c r="DN22" s="45" t="n">
        <v>71</v>
      </c>
      <c r="DO22" s="45" t="n">
        <v>117</v>
      </c>
      <c r="DP22" s="45" t="n">
        <v>332</v>
      </c>
      <c r="DQ22" s="45" t="n">
        <v>87</v>
      </c>
      <c r="DR22" s="45" t="n">
        <v>77</v>
      </c>
      <c r="DS22" s="45" t="n">
        <v>50</v>
      </c>
      <c r="DT22" s="45" t="n">
        <v>12</v>
      </c>
      <c r="DU22" s="45" t="n">
        <v>800</v>
      </c>
      <c r="DV22" s="45" t="n">
        <v>191</v>
      </c>
      <c r="DW22" s="45" t="n">
        <v>571</v>
      </c>
      <c r="DX22" s="45" t="n">
        <v>271</v>
      </c>
      <c r="DY22" s="45" t="n">
        <v>212</v>
      </c>
      <c r="DZ22" s="45" t="n">
        <v>197</v>
      </c>
      <c r="EA22" s="45" t="n">
        <v>354</v>
      </c>
      <c r="EB22" s="45" t="n">
        <v>496</v>
      </c>
      <c r="EC22" s="45" t="n">
        <v>525</v>
      </c>
      <c r="ED22" s="45" t="n">
        <v>286</v>
      </c>
      <c r="EE22" s="45" t="n">
        <v>242</v>
      </c>
      <c r="EF22" s="45" t="n">
        <v>168</v>
      </c>
      <c r="EG22" s="45" t="n">
        <v>78</v>
      </c>
      <c r="EH22" s="45" t="n">
        <v>232</v>
      </c>
      <c r="EI22" s="45" t="n">
        <v>167</v>
      </c>
      <c r="EJ22" s="45" t="n">
        <v>174</v>
      </c>
      <c r="EK22" s="45" t="n">
        <v>292</v>
      </c>
      <c r="EL22" s="45" t="n">
        <v>162</v>
      </c>
      <c r="EM22" s="45" t="n">
        <v>220</v>
      </c>
      <c r="EN22" s="45" t="n">
        <v>77</v>
      </c>
      <c r="EO22" s="45" t="n">
        <v>18</v>
      </c>
      <c r="EP22" s="45" t="n">
        <v>419</v>
      </c>
      <c r="EQ22" s="45" t="n">
        <v>552</v>
      </c>
      <c r="ER22" s="45" t="n">
        <v>447</v>
      </c>
      <c r="ES22" s="45" t="n">
        <v>603</v>
      </c>
      <c r="ET22" s="45" t="n">
        <v>250</v>
      </c>
      <c r="EU22" s="45" t="n">
        <v>126</v>
      </c>
      <c r="EV22" s="45" t="n">
        <v>130</v>
      </c>
      <c r="EW22" s="45" t="n">
        <v>122</v>
      </c>
      <c r="EX22" s="45" t="n">
        <v>114</v>
      </c>
      <c r="EY22" s="45" t="n">
        <v>152</v>
      </c>
      <c r="EZ22" s="45" t="n">
        <v>169</v>
      </c>
      <c r="FA22" s="45" t="n">
        <v>4</v>
      </c>
      <c r="FB22" s="45" t="n">
        <v>4</v>
      </c>
      <c r="FC22" s="45" t="n">
        <v>3</v>
      </c>
      <c r="FD22" s="45" t="n">
        <v>0</v>
      </c>
      <c r="FE22" s="45" t="n">
        <v>0</v>
      </c>
      <c r="FF22" s="45" t="n">
        <v>2</v>
      </c>
      <c r="FG22" s="45" t="n">
        <v>0</v>
      </c>
      <c r="FH22" s="45" t="n">
        <v>2</v>
      </c>
      <c r="FI22" s="45" t="n">
        <v>6</v>
      </c>
      <c r="FJ22" s="45" t="n">
        <v>0</v>
      </c>
      <c r="FK22" s="45" t="n">
        <v>6</v>
      </c>
      <c r="FL22" s="45" t="n">
        <v>2</v>
      </c>
      <c r="FM22" s="45" t="n">
        <v>4</v>
      </c>
      <c r="FN22" s="45" t="n">
        <v>1</v>
      </c>
      <c r="FO22" s="45" t="n">
        <v>6</v>
      </c>
      <c r="FP22" s="45" t="n">
        <v>5</v>
      </c>
    </row>
    <row r="23" customFormat="false" ht="15" hidden="false" customHeight="false" outlineLevel="0" collapsed="false">
      <c r="B23" s="46" t="s">
        <v>377</v>
      </c>
      <c r="C23" s="47" t="n">
        <v>0.29</v>
      </c>
      <c r="D23" s="47" t="n">
        <v>5.99</v>
      </c>
      <c r="E23" s="47" t="n">
        <v>2.44</v>
      </c>
      <c r="F23" s="47" t="n">
        <v>1.95</v>
      </c>
      <c r="G23" s="47" t="n">
        <v>2.18</v>
      </c>
      <c r="H23" s="47" t="n">
        <v>3.28</v>
      </c>
      <c r="I23" s="47" t="n">
        <v>3.25</v>
      </c>
      <c r="J23" s="47" t="n">
        <v>1.19</v>
      </c>
      <c r="K23" s="47" t="n">
        <v>3.54</v>
      </c>
      <c r="L23" s="47" t="n">
        <v>9.78</v>
      </c>
      <c r="M23" s="47" t="n">
        <v>3.38</v>
      </c>
      <c r="N23" s="47" t="n">
        <v>6.8</v>
      </c>
      <c r="O23" s="47" t="n">
        <v>20.66</v>
      </c>
      <c r="P23" s="47" t="n">
        <v>0.23</v>
      </c>
      <c r="Q23" s="47" t="n">
        <v>0.15</v>
      </c>
      <c r="R23" s="47" t="n">
        <v>20.63</v>
      </c>
      <c r="S23" s="47" t="n">
        <v>6.2</v>
      </c>
      <c r="T23" s="47" t="n">
        <v>5.62</v>
      </c>
      <c r="U23" s="47" t="n">
        <v>4.79</v>
      </c>
      <c r="V23" s="47" t="n">
        <v>3.84</v>
      </c>
      <c r="W23" s="47" t="n">
        <v>74.51</v>
      </c>
      <c r="X23" s="47" t="n">
        <v>9.48</v>
      </c>
      <c r="Y23" s="47" t="n">
        <v>1.49</v>
      </c>
      <c r="Z23" s="47" t="n">
        <v>23.48</v>
      </c>
      <c r="AA23" s="47" t="n">
        <v>0.63</v>
      </c>
      <c r="AB23" s="47" t="n">
        <v>3.37</v>
      </c>
      <c r="AC23" s="47" t="n">
        <v>6.16</v>
      </c>
      <c r="AD23" s="47" t="n">
        <v>6.5</v>
      </c>
      <c r="AE23" s="47" t="n">
        <v>4.41</v>
      </c>
      <c r="AF23" s="47" t="n">
        <v>5.29</v>
      </c>
      <c r="AG23" s="47" t="n">
        <v>19.45</v>
      </c>
      <c r="AH23" s="47" t="n">
        <v>3.52</v>
      </c>
      <c r="AI23" s="47" t="n">
        <v>2.31</v>
      </c>
      <c r="AJ23" s="47" t="n">
        <v>4.04</v>
      </c>
      <c r="AK23" s="47" t="n">
        <v>1.41</v>
      </c>
      <c r="AL23" s="47" t="n">
        <v>1.49</v>
      </c>
      <c r="AM23" s="47" t="n">
        <v>4.62</v>
      </c>
      <c r="AN23" s="47" t="n">
        <v>4.6</v>
      </c>
      <c r="AO23" s="47" t="n">
        <v>2.65</v>
      </c>
      <c r="AP23" s="47" t="n">
        <v>0.33</v>
      </c>
      <c r="AQ23" s="47" t="n">
        <v>4.73</v>
      </c>
      <c r="AR23" s="47" t="n">
        <v>4.04</v>
      </c>
      <c r="AS23" s="47" t="n">
        <v>2.82</v>
      </c>
      <c r="AT23" s="47" t="n">
        <v>15.88</v>
      </c>
      <c r="AU23" s="47" t="n">
        <v>35.05</v>
      </c>
      <c r="AV23" s="47" t="n">
        <v>2.39</v>
      </c>
      <c r="AW23" s="47" t="n">
        <v>2.39</v>
      </c>
      <c r="AX23" s="47" t="n">
        <v>5.99</v>
      </c>
      <c r="AY23" s="47" t="n">
        <v>3.47</v>
      </c>
      <c r="AZ23" s="47" t="n">
        <v>0.91</v>
      </c>
      <c r="BA23" s="47" t="n">
        <v>1.12</v>
      </c>
      <c r="BB23" s="47" t="n">
        <v>9.94</v>
      </c>
      <c r="BC23" s="47" t="n">
        <v>2.68</v>
      </c>
      <c r="BD23" s="47" t="n">
        <v>1.93</v>
      </c>
      <c r="BE23" s="47" t="n">
        <v>14.87</v>
      </c>
      <c r="BF23" s="47" t="n">
        <v>0.83</v>
      </c>
      <c r="BG23" s="47" t="n">
        <v>4.28</v>
      </c>
      <c r="BH23" s="47" t="n">
        <v>0.73</v>
      </c>
      <c r="BI23" s="47" t="n">
        <v>10.23</v>
      </c>
      <c r="BJ23" s="47" t="n">
        <v>0.26</v>
      </c>
      <c r="BK23" s="47" t="n">
        <v>2.13</v>
      </c>
      <c r="BL23" s="47" t="n">
        <v>1.56</v>
      </c>
      <c r="BM23" s="47" t="n">
        <v>1.28</v>
      </c>
      <c r="BN23" s="47" t="n">
        <v>3.19</v>
      </c>
      <c r="BO23" s="47" t="n">
        <v>1</v>
      </c>
      <c r="BP23" s="47" t="n">
        <v>0.55</v>
      </c>
      <c r="BQ23" s="47" t="n">
        <v>0.08</v>
      </c>
      <c r="BR23" s="47" t="n">
        <v>0.13</v>
      </c>
      <c r="BS23" s="47" t="n">
        <v>0.47</v>
      </c>
      <c r="BT23" s="47" t="n">
        <v>1.29</v>
      </c>
      <c r="BU23" s="47" t="n">
        <v>0.16</v>
      </c>
      <c r="BV23" s="47" t="n">
        <v>2.62</v>
      </c>
      <c r="BW23" s="47" t="n">
        <v>0.29</v>
      </c>
      <c r="BX23" s="47" t="n">
        <v>1.01</v>
      </c>
      <c r="BY23" s="47" t="n">
        <v>4</v>
      </c>
      <c r="BZ23" s="47" t="n">
        <v>1</v>
      </c>
      <c r="CA23" s="47" t="n">
        <v>5.12</v>
      </c>
      <c r="CB23" s="47" t="n">
        <v>0.11</v>
      </c>
      <c r="CC23" s="47" t="n">
        <v>6.49</v>
      </c>
      <c r="CD23" s="47" t="n">
        <v>0.22</v>
      </c>
      <c r="CE23" s="47" t="s">
        <v>182</v>
      </c>
      <c r="CF23" s="47" t="n">
        <v>0.21</v>
      </c>
      <c r="CG23" s="47" t="n">
        <v>2.22</v>
      </c>
      <c r="CH23" s="47" t="n">
        <v>0.55</v>
      </c>
      <c r="CI23" s="47" t="n">
        <v>1.09</v>
      </c>
      <c r="CJ23" s="47" t="n">
        <v>6.23</v>
      </c>
      <c r="CK23" s="47" t="n">
        <v>1.69</v>
      </c>
      <c r="CL23" s="47" t="n">
        <v>0.45</v>
      </c>
      <c r="CM23" s="47" t="n">
        <v>0.12</v>
      </c>
      <c r="CN23" s="47" t="n">
        <v>11.03</v>
      </c>
      <c r="CO23" s="47" t="n">
        <v>2.79</v>
      </c>
      <c r="CP23" s="47" t="n">
        <v>1.77</v>
      </c>
      <c r="CQ23" s="47" t="n">
        <v>14.72</v>
      </c>
      <c r="CR23" s="47" t="n">
        <v>0.62</v>
      </c>
      <c r="CS23" s="47" t="n">
        <v>11.96</v>
      </c>
      <c r="CT23" s="47" t="n">
        <v>1.63</v>
      </c>
      <c r="CU23" s="47" t="n">
        <v>2.18</v>
      </c>
      <c r="CV23" s="47" t="n">
        <v>12.18</v>
      </c>
      <c r="CW23" s="47" t="n">
        <v>30.82</v>
      </c>
      <c r="CX23" s="47" t="n">
        <v>0.95</v>
      </c>
      <c r="CY23" s="47" t="n">
        <v>2.28</v>
      </c>
      <c r="CZ23" s="47" t="n">
        <v>13.27</v>
      </c>
      <c r="DA23" s="47" t="n">
        <v>16.19</v>
      </c>
      <c r="DB23" s="47" t="n">
        <v>23.8</v>
      </c>
      <c r="DC23" s="47" t="n">
        <v>1.65</v>
      </c>
      <c r="DD23" s="47" t="n">
        <v>9.69</v>
      </c>
      <c r="DE23" s="47" t="n">
        <v>9.3</v>
      </c>
      <c r="DF23" s="47" t="n">
        <v>5.23</v>
      </c>
      <c r="DG23" s="47" t="n">
        <v>2.21</v>
      </c>
      <c r="DH23" s="47" t="n">
        <v>4.97</v>
      </c>
      <c r="DI23" s="47" t="s">
        <v>182</v>
      </c>
      <c r="DJ23" s="47" t="n">
        <v>33.28</v>
      </c>
      <c r="DK23" s="47" t="n">
        <v>2.9</v>
      </c>
      <c r="DL23" s="47" t="n">
        <v>4.37</v>
      </c>
      <c r="DM23" s="47" t="n">
        <v>17.46</v>
      </c>
      <c r="DN23" s="47" t="n">
        <v>0.48</v>
      </c>
      <c r="DO23" s="47" t="n">
        <v>3.17</v>
      </c>
      <c r="DP23" s="47" t="n">
        <v>27.59</v>
      </c>
      <c r="DQ23" s="47" t="n">
        <v>21.67</v>
      </c>
      <c r="DR23" s="47" t="n">
        <v>0.47</v>
      </c>
      <c r="DS23" s="47" t="n">
        <v>1.38</v>
      </c>
      <c r="DT23" s="47" t="n">
        <v>0.43</v>
      </c>
      <c r="DU23" s="47" t="n">
        <v>4.23</v>
      </c>
      <c r="DV23" s="47" t="n">
        <v>5.64</v>
      </c>
      <c r="DW23" s="47" t="n">
        <v>2.72</v>
      </c>
      <c r="DX23" s="47" t="n">
        <v>10.99</v>
      </c>
      <c r="DY23" s="47" t="n">
        <v>9.12</v>
      </c>
      <c r="DZ23" s="47" t="n">
        <v>4.4</v>
      </c>
      <c r="EA23" s="47" t="n">
        <v>2.28</v>
      </c>
      <c r="EB23" s="47" t="n">
        <v>46.97</v>
      </c>
      <c r="EC23" s="47" t="n">
        <v>10.49</v>
      </c>
      <c r="ED23" s="47" t="n">
        <v>1.65</v>
      </c>
      <c r="EE23" s="47" t="n">
        <v>4.02</v>
      </c>
      <c r="EF23" s="47" t="n">
        <v>1.32</v>
      </c>
      <c r="EG23" s="47" t="n">
        <v>2.06</v>
      </c>
      <c r="EH23" s="47" t="n">
        <v>4.88</v>
      </c>
      <c r="EI23" s="47" t="n">
        <v>1.18</v>
      </c>
      <c r="EJ23" s="47" t="n">
        <v>3.64</v>
      </c>
      <c r="EK23" s="47" t="n">
        <v>5.27</v>
      </c>
      <c r="EL23" s="47" t="n">
        <v>1.89</v>
      </c>
      <c r="EM23" s="47" t="n">
        <v>3.85</v>
      </c>
      <c r="EN23" s="47" t="n">
        <v>1.08</v>
      </c>
      <c r="EO23" s="47" t="n">
        <v>0.25</v>
      </c>
      <c r="EP23" s="47" t="n">
        <v>6.06</v>
      </c>
      <c r="EQ23" s="47" t="n">
        <v>3.96</v>
      </c>
      <c r="ER23" s="47" t="n">
        <v>19.06</v>
      </c>
      <c r="ES23" s="47" t="n">
        <v>11.65</v>
      </c>
      <c r="ET23" s="47" t="n">
        <v>1.51</v>
      </c>
      <c r="EU23" s="47" t="n">
        <v>4.16</v>
      </c>
      <c r="EV23" s="47" t="n">
        <v>4.25</v>
      </c>
      <c r="EW23" s="47" t="n">
        <v>4.67</v>
      </c>
      <c r="EX23" s="47" t="n">
        <v>17.89</v>
      </c>
      <c r="EY23" s="47" t="n">
        <v>0.44</v>
      </c>
      <c r="EZ23" s="47" t="n">
        <v>2</v>
      </c>
      <c r="FA23" s="47" t="n">
        <v>0.06</v>
      </c>
      <c r="FB23" s="47" t="n">
        <v>0.06</v>
      </c>
      <c r="FC23" s="47" t="n">
        <v>0.06</v>
      </c>
      <c r="FD23" s="47" t="s">
        <v>182</v>
      </c>
      <c r="FE23" s="47" t="s">
        <v>182</v>
      </c>
      <c r="FF23" s="47" t="n">
        <v>0.23</v>
      </c>
      <c r="FG23" s="47" t="n">
        <v>0.13</v>
      </c>
      <c r="FH23" s="47" t="s">
        <v>182</v>
      </c>
      <c r="FI23" s="47" t="n">
        <v>1.67</v>
      </c>
      <c r="FJ23" s="47" t="s">
        <v>182</v>
      </c>
      <c r="FK23" s="47" t="n">
        <v>0.94</v>
      </c>
      <c r="FL23" s="47" t="s">
        <v>182</v>
      </c>
      <c r="FM23" s="47" t="n">
        <v>2.69</v>
      </c>
      <c r="FN23" s="47" t="n">
        <v>0.14</v>
      </c>
      <c r="FO23" s="47" t="n">
        <v>2.72</v>
      </c>
      <c r="FP23" s="47" t="n">
        <v>1.34</v>
      </c>
    </row>
    <row r="24" customFormat="false" ht="15" hidden="false" customHeight="false" outlineLevel="0" collapsed="false">
      <c r="B24" s="44" t="s">
        <v>378</v>
      </c>
      <c r="C24" s="45" t="n">
        <v>4</v>
      </c>
      <c r="D24" s="45" t="n">
        <v>4</v>
      </c>
      <c r="E24" s="45" t="n">
        <v>2</v>
      </c>
      <c r="F24" s="45" t="n">
        <v>0</v>
      </c>
      <c r="G24" s="45" t="n">
        <v>0</v>
      </c>
      <c r="H24" s="45" t="n">
        <v>6</v>
      </c>
      <c r="I24" s="45" t="n">
        <v>6</v>
      </c>
      <c r="J24" s="45" t="n">
        <v>2</v>
      </c>
      <c r="K24" s="45" t="n">
        <v>6</v>
      </c>
      <c r="L24" s="45" t="n">
        <v>3</v>
      </c>
      <c r="M24" s="45" t="n">
        <v>9</v>
      </c>
      <c r="N24" s="45" t="n">
        <v>1</v>
      </c>
      <c r="O24" s="45" t="n">
        <v>1</v>
      </c>
      <c r="P24" s="45" t="n">
        <v>6</v>
      </c>
      <c r="Q24" s="45" t="n">
        <v>6</v>
      </c>
      <c r="R24" s="45" t="n">
        <v>2</v>
      </c>
      <c r="S24" s="45" t="n">
        <v>4</v>
      </c>
      <c r="T24" s="45" t="n">
        <v>5</v>
      </c>
      <c r="U24" s="45" t="n">
        <v>1</v>
      </c>
      <c r="V24" s="45" t="n">
        <v>9</v>
      </c>
      <c r="W24" s="45" t="n">
        <v>1</v>
      </c>
      <c r="X24" s="45" t="n">
        <v>9</v>
      </c>
      <c r="Y24" s="45" t="n">
        <v>6</v>
      </c>
      <c r="Z24" s="45" t="n">
        <v>4</v>
      </c>
      <c r="AA24" s="45" t="n">
        <v>0</v>
      </c>
      <c r="AB24" s="45" t="n">
        <v>0</v>
      </c>
      <c r="AC24" s="45" t="n">
        <v>6</v>
      </c>
      <c r="AD24" s="45" t="n">
        <v>2</v>
      </c>
      <c r="AE24" s="45" t="n">
        <v>3</v>
      </c>
      <c r="AF24" s="45" t="n">
        <v>0</v>
      </c>
      <c r="AG24" s="45" t="n">
        <v>8</v>
      </c>
      <c r="AH24" s="45" t="n">
        <v>3</v>
      </c>
      <c r="AI24" s="45" t="n">
        <v>7</v>
      </c>
      <c r="AJ24" s="45" t="n">
        <v>5</v>
      </c>
      <c r="AK24" s="45" t="n">
        <v>3</v>
      </c>
      <c r="AL24" s="45" t="n">
        <v>9</v>
      </c>
      <c r="AM24" s="45" t="n">
        <v>4</v>
      </c>
      <c r="AN24" s="45" t="n">
        <v>3</v>
      </c>
      <c r="AO24" s="45" t="n">
        <v>10</v>
      </c>
      <c r="AP24" s="45" t="n">
        <v>0</v>
      </c>
      <c r="AQ24" s="45" t="n">
        <v>3</v>
      </c>
      <c r="AR24" s="45" t="n">
        <v>4</v>
      </c>
      <c r="AS24" s="45" t="n">
        <v>1</v>
      </c>
      <c r="AT24" s="45" t="n">
        <v>8</v>
      </c>
      <c r="AU24" s="45" t="n">
        <v>6</v>
      </c>
      <c r="AV24" s="45" t="n">
        <v>4</v>
      </c>
      <c r="AW24" s="45" t="n">
        <v>4</v>
      </c>
      <c r="AX24" s="45" t="n">
        <v>5</v>
      </c>
      <c r="AY24" s="45" t="n">
        <v>6</v>
      </c>
      <c r="AZ24" s="45" t="n">
        <v>4</v>
      </c>
      <c r="BA24" s="45" t="n">
        <v>3</v>
      </c>
      <c r="BB24" s="45" t="n">
        <v>5</v>
      </c>
      <c r="BC24" s="45" t="n">
        <v>3</v>
      </c>
      <c r="BD24" s="45" t="n">
        <v>3</v>
      </c>
      <c r="BE24" s="45" t="n">
        <v>3</v>
      </c>
      <c r="BF24" s="45" t="n">
        <v>0</v>
      </c>
      <c r="BG24" s="45" t="n">
        <v>2</v>
      </c>
      <c r="BH24" s="45" t="n">
        <v>0</v>
      </c>
      <c r="BI24" s="45" t="n">
        <v>0</v>
      </c>
      <c r="BJ24" s="45" t="n">
        <v>0</v>
      </c>
      <c r="BK24" s="45" t="n">
        <v>0</v>
      </c>
      <c r="BL24" s="45" t="n">
        <v>5</v>
      </c>
      <c r="BM24" s="45" t="n">
        <v>1</v>
      </c>
      <c r="BN24" s="45" t="n">
        <v>1</v>
      </c>
      <c r="BO24" s="45" t="n">
        <v>0</v>
      </c>
      <c r="BP24" s="45" t="n">
        <v>5</v>
      </c>
      <c r="BQ24" s="45" t="n">
        <v>6</v>
      </c>
      <c r="BR24" s="45" t="n">
        <v>5</v>
      </c>
      <c r="BS24" s="45" t="n">
        <v>4</v>
      </c>
      <c r="BT24" s="45" t="n">
        <v>7</v>
      </c>
      <c r="BU24" s="45" t="n">
        <v>4</v>
      </c>
      <c r="BV24" s="45" t="n">
        <v>8</v>
      </c>
      <c r="BW24" s="45" t="n">
        <v>2</v>
      </c>
      <c r="BX24" s="45" t="n">
        <v>8</v>
      </c>
      <c r="BY24" s="45" t="n">
        <v>1</v>
      </c>
      <c r="BZ24" s="45" t="n">
        <v>1</v>
      </c>
      <c r="CA24" s="45" t="n">
        <v>1</v>
      </c>
      <c r="CB24" s="45" t="n">
        <v>0</v>
      </c>
      <c r="CC24" s="45" t="n">
        <v>1</v>
      </c>
      <c r="CD24" s="45" t="n">
        <v>5</v>
      </c>
      <c r="CE24" s="45" t="n">
        <v>2</v>
      </c>
      <c r="CF24" s="45" t="n">
        <v>1</v>
      </c>
      <c r="CG24" s="45" t="n">
        <v>1</v>
      </c>
      <c r="CH24" s="45" t="n">
        <v>1</v>
      </c>
      <c r="CI24" s="45" t="n">
        <v>4</v>
      </c>
      <c r="CJ24" s="45" t="n">
        <v>4</v>
      </c>
      <c r="CK24" s="45" t="n">
        <v>1</v>
      </c>
      <c r="CL24" s="45" t="n">
        <v>0</v>
      </c>
      <c r="CM24" s="45" t="n">
        <v>2</v>
      </c>
      <c r="CN24" s="45" t="n">
        <v>0</v>
      </c>
      <c r="CO24" s="45" t="n">
        <v>6</v>
      </c>
      <c r="CP24" s="45" t="n">
        <v>3</v>
      </c>
      <c r="CQ24" s="45" t="n">
        <v>1</v>
      </c>
      <c r="CR24" s="45" t="n">
        <v>2</v>
      </c>
      <c r="CS24" s="45" t="n">
        <v>0</v>
      </c>
      <c r="CT24" s="45" t="n">
        <v>2</v>
      </c>
      <c r="CU24" s="45" t="n">
        <v>4</v>
      </c>
      <c r="CV24" s="45" t="n">
        <v>3</v>
      </c>
      <c r="CW24" s="45" t="n">
        <v>1</v>
      </c>
      <c r="CX24" s="45" t="n">
        <v>1</v>
      </c>
      <c r="CY24" s="45" t="n">
        <v>0</v>
      </c>
      <c r="CZ24" s="45" t="n">
        <v>5</v>
      </c>
      <c r="DA24" s="45" t="n">
        <v>3</v>
      </c>
      <c r="DB24" s="45" t="n">
        <v>0</v>
      </c>
      <c r="DC24" s="45" t="n">
        <v>2</v>
      </c>
      <c r="DD24" s="45" t="n">
        <v>0</v>
      </c>
      <c r="DE24" s="45" t="n">
        <v>1</v>
      </c>
      <c r="DF24" s="45" t="n">
        <v>7</v>
      </c>
      <c r="DG24" s="45" t="n">
        <v>1</v>
      </c>
      <c r="DH24" s="45" t="n">
        <v>0</v>
      </c>
      <c r="DI24" s="45" t="n">
        <v>3</v>
      </c>
      <c r="DJ24" s="45" t="n">
        <v>0</v>
      </c>
      <c r="DK24" s="45" t="n">
        <v>7</v>
      </c>
      <c r="DL24" s="45" t="n">
        <v>1</v>
      </c>
      <c r="DM24" s="45" t="n">
        <v>5</v>
      </c>
      <c r="DN24" s="45" t="n">
        <v>2</v>
      </c>
      <c r="DO24" s="45" t="n">
        <v>3</v>
      </c>
      <c r="DP24" s="45" t="n">
        <v>4</v>
      </c>
      <c r="DQ24" s="45" t="n">
        <v>4</v>
      </c>
      <c r="DR24" s="45" t="n">
        <v>3</v>
      </c>
      <c r="DS24" s="45" t="n">
        <v>4</v>
      </c>
      <c r="DT24" s="45" t="n">
        <v>2</v>
      </c>
      <c r="DU24" s="45" t="n">
        <v>5</v>
      </c>
      <c r="DV24" s="45" t="n">
        <v>2</v>
      </c>
      <c r="DW24" s="45" t="n">
        <v>2</v>
      </c>
      <c r="DX24" s="45" t="n">
        <v>5</v>
      </c>
      <c r="DY24" s="45" t="n">
        <v>2</v>
      </c>
      <c r="DZ24" s="45" t="n">
        <v>2</v>
      </c>
      <c r="EA24" s="45" t="n">
        <v>3</v>
      </c>
      <c r="EB24" s="45" t="n">
        <v>1</v>
      </c>
      <c r="EC24" s="45" t="n">
        <v>0</v>
      </c>
      <c r="ED24" s="45" t="n">
        <v>1</v>
      </c>
      <c r="EE24" s="45" t="n">
        <v>0</v>
      </c>
      <c r="EF24" s="45" t="n">
        <v>3</v>
      </c>
      <c r="EG24" s="45" t="n">
        <v>6</v>
      </c>
      <c r="EH24" s="45" t="n">
        <v>3</v>
      </c>
      <c r="EI24" s="45" t="n">
        <v>5</v>
      </c>
      <c r="EJ24" s="45" t="n">
        <v>0</v>
      </c>
      <c r="EK24" s="45" t="n">
        <v>2</v>
      </c>
      <c r="EL24" s="45" t="n">
        <v>1</v>
      </c>
      <c r="EM24" s="45" t="n">
        <v>2</v>
      </c>
      <c r="EN24" s="45" t="n">
        <v>1</v>
      </c>
      <c r="EO24" s="45" t="n">
        <v>3</v>
      </c>
      <c r="EP24" s="45" t="n">
        <v>1</v>
      </c>
      <c r="EQ24" s="45" t="n">
        <v>2</v>
      </c>
      <c r="ER24" s="45" t="n">
        <v>0</v>
      </c>
      <c r="ES24" s="45" t="n">
        <v>136</v>
      </c>
      <c r="ET24" s="45" t="n">
        <v>52</v>
      </c>
      <c r="EU24" s="45" t="n">
        <v>85</v>
      </c>
      <c r="EV24" s="45" t="n">
        <v>14</v>
      </c>
      <c r="EW24" s="45" t="n">
        <v>38</v>
      </c>
      <c r="EX24" s="45" t="n">
        <v>41</v>
      </c>
      <c r="EY24" s="45" t="n">
        <v>43</v>
      </c>
      <c r="EZ24" s="45" t="n">
        <v>14</v>
      </c>
      <c r="FA24" s="45" t="n">
        <v>44</v>
      </c>
      <c r="FB24" s="45" t="n">
        <v>28</v>
      </c>
      <c r="FC24" s="45" t="n">
        <v>37</v>
      </c>
      <c r="FD24" s="45" t="n">
        <v>7</v>
      </c>
      <c r="FE24" s="45" t="n">
        <v>32</v>
      </c>
      <c r="FF24" s="45" t="n">
        <v>96</v>
      </c>
      <c r="FG24" s="45" t="n">
        <v>26</v>
      </c>
      <c r="FH24" s="45" t="n">
        <v>28</v>
      </c>
      <c r="FI24" s="45" t="n">
        <v>71</v>
      </c>
      <c r="FJ24" s="45" t="n">
        <v>6</v>
      </c>
      <c r="FK24" s="45" t="n">
        <v>0</v>
      </c>
      <c r="FL24" s="45" t="n">
        <v>109</v>
      </c>
      <c r="FM24" s="45" t="n">
        <v>28</v>
      </c>
      <c r="FN24" s="45" t="n">
        <v>26</v>
      </c>
      <c r="FO24" s="45" t="n">
        <v>72</v>
      </c>
      <c r="FP24" s="45" t="n">
        <v>39</v>
      </c>
    </row>
    <row r="25" customFormat="false" ht="15" hidden="false" customHeight="false" outlineLevel="0" collapsed="false">
      <c r="B25" s="46" t="s">
        <v>379</v>
      </c>
      <c r="C25" s="47" t="n">
        <v>0.02</v>
      </c>
      <c r="D25" s="47" t="n">
        <v>0.08</v>
      </c>
      <c r="E25" s="47" t="n">
        <v>0.02</v>
      </c>
      <c r="F25" s="47" t="s">
        <v>182</v>
      </c>
      <c r="G25" s="47" t="s">
        <v>182</v>
      </c>
      <c r="H25" s="47" t="n">
        <v>0.1</v>
      </c>
      <c r="I25" s="47" t="n">
        <v>0.07</v>
      </c>
      <c r="J25" s="47" t="n">
        <v>0.03</v>
      </c>
      <c r="K25" s="47" t="n">
        <v>0.09</v>
      </c>
      <c r="L25" s="47" t="n">
        <v>0.04</v>
      </c>
      <c r="M25" s="47" t="n">
        <v>0.12</v>
      </c>
      <c r="N25" s="47" t="n">
        <v>0.05</v>
      </c>
      <c r="O25" s="47" t="n">
        <v>0.02</v>
      </c>
      <c r="P25" s="47" t="n">
        <v>0.02</v>
      </c>
      <c r="Q25" s="47" t="n">
        <v>0.08</v>
      </c>
      <c r="R25" s="47" t="n">
        <v>0.06</v>
      </c>
      <c r="S25" s="47" t="n">
        <v>0.09</v>
      </c>
      <c r="T25" s="47" t="n">
        <v>0.11</v>
      </c>
      <c r="U25" s="47" t="n">
        <v>0.01</v>
      </c>
      <c r="V25" s="47" t="n">
        <v>0.15</v>
      </c>
      <c r="W25" s="47" t="n">
        <v>0.09</v>
      </c>
      <c r="X25" s="47" t="n">
        <v>0.57</v>
      </c>
      <c r="Y25" s="47" t="n">
        <v>0.04</v>
      </c>
      <c r="Z25" s="47" t="n">
        <v>0.1</v>
      </c>
      <c r="AA25" s="47" t="s">
        <v>182</v>
      </c>
      <c r="AB25" s="47" t="s">
        <v>182</v>
      </c>
      <c r="AC25" s="47" t="n">
        <v>0.08</v>
      </c>
      <c r="AD25" s="47" t="n">
        <v>0.04</v>
      </c>
      <c r="AE25" s="47" t="n">
        <v>0.08</v>
      </c>
      <c r="AF25" s="47" t="s">
        <v>182</v>
      </c>
      <c r="AG25" s="47" t="n">
        <v>0.38</v>
      </c>
      <c r="AH25" s="47" t="n">
        <v>0.02</v>
      </c>
      <c r="AI25" s="47" t="n">
        <v>0.05</v>
      </c>
      <c r="AJ25" s="47" t="n">
        <v>0.05</v>
      </c>
      <c r="AK25" s="47" t="n">
        <v>0.01</v>
      </c>
      <c r="AL25" s="47" t="n">
        <v>0.1</v>
      </c>
      <c r="AM25" s="47" t="n">
        <v>0.04</v>
      </c>
      <c r="AN25" s="47" t="n">
        <v>0.08</v>
      </c>
      <c r="AO25" s="47" t="n">
        <v>0.1</v>
      </c>
      <c r="AP25" s="47" t="s">
        <v>182</v>
      </c>
      <c r="AQ25" s="47" t="n">
        <v>0.03</v>
      </c>
      <c r="AR25" s="47" t="n">
        <v>0.04</v>
      </c>
      <c r="AS25" s="47" t="n">
        <v>0</v>
      </c>
      <c r="AT25" s="47" t="n">
        <v>0.3</v>
      </c>
      <c r="AU25" s="47" t="n">
        <v>1.48</v>
      </c>
      <c r="AV25" s="47" t="n">
        <v>0.01</v>
      </c>
      <c r="AW25" s="47" t="n">
        <v>0.05</v>
      </c>
      <c r="AX25" s="47" t="n">
        <v>0.04</v>
      </c>
      <c r="AY25" s="47" t="n">
        <v>0.02</v>
      </c>
      <c r="AZ25" s="47" t="n">
        <v>0.05</v>
      </c>
      <c r="BA25" s="47" t="n">
        <v>0.01</v>
      </c>
      <c r="BB25" s="47" t="n">
        <v>0.1</v>
      </c>
      <c r="BC25" s="47" t="n">
        <v>0.03</v>
      </c>
      <c r="BD25" s="47" t="n">
        <v>0.01</v>
      </c>
      <c r="BE25" s="47" t="n">
        <v>0.05</v>
      </c>
      <c r="BF25" s="47" t="n">
        <v>0</v>
      </c>
      <c r="BG25" s="47" t="n">
        <v>0.01</v>
      </c>
      <c r="BH25" s="47" t="s">
        <v>182</v>
      </c>
      <c r="BI25" s="47" t="s">
        <v>182</v>
      </c>
      <c r="BJ25" s="47" t="n">
        <v>0</v>
      </c>
      <c r="BK25" s="47" t="s">
        <v>182</v>
      </c>
      <c r="BL25" s="47" t="n">
        <v>0.02</v>
      </c>
      <c r="BM25" s="47" t="n">
        <v>0.01</v>
      </c>
      <c r="BN25" s="47" t="n">
        <v>0</v>
      </c>
      <c r="BO25" s="47" t="s">
        <v>182</v>
      </c>
      <c r="BP25" s="47" t="n">
        <v>0.08</v>
      </c>
      <c r="BQ25" s="47" t="n">
        <v>0.03</v>
      </c>
      <c r="BR25" s="47" t="n">
        <v>0.07</v>
      </c>
      <c r="BS25" s="47" t="n">
        <v>0.05</v>
      </c>
      <c r="BT25" s="47" t="n">
        <v>0.13</v>
      </c>
      <c r="BU25" s="47" t="n">
        <v>0.01</v>
      </c>
      <c r="BV25" s="47" t="n">
        <v>0.05</v>
      </c>
      <c r="BW25" s="47" t="n">
        <v>0.01</v>
      </c>
      <c r="BX25" s="47" t="n">
        <v>0.05</v>
      </c>
      <c r="BY25" s="47" t="n">
        <v>0.01</v>
      </c>
      <c r="BZ25" s="47" t="n">
        <v>0</v>
      </c>
      <c r="CA25" s="47" t="n">
        <v>0.07</v>
      </c>
      <c r="CB25" s="47" t="s">
        <v>182</v>
      </c>
      <c r="CC25" s="47" t="n">
        <v>0.05</v>
      </c>
      <c r="CD25" s="47" t="n">
        <v>0.01</v>
      </c>
      <c r="CE25" s="47" t="n">
        <v>0.07</v>
      </c>
      <c r="CF25" s="47" t="n">
        <v>0.02</v>
      </c>
      <c r="CG25" s="47" t="n">
        <v>0.02</v>
      </c>
      <c r="CH25" s="47" t="n">
        <v>0.02</v>
      </c>
      <c r="CI25" s="47" t="n">
        <v>0.13</v>
      </c>
      <c r="CJ25" s="47" t="n">
        <v>0.07</v>
      </c>
      <c r="CK25" s="47" t="n">
        <v>0.01</v>
      </c>
      <c r="CL25" s="47" t="s">
        <v>182</v>
      </c>
      <c r="CM25" s="47" t="n">
        <v>0.02</v>
      </c>
      <c r="CN25" s="47" t="s">
        <v>182</v>
      </c>
      <c r="CO25" s="47" t="n">
        <v>0.18</v>
      </c>
      <c r="CP25" s="47" t="n">
        <v>0.11</v>
      </c>
      <c r="CQ25" s="47" t="n">
        <v>0.02</v>
      </c>
      <c r="CR25" s="47" t="n">
        <v>0.02</v>
      </c>
      <c r="CS25" s="47" t="s">
        <v>182</v>
      </c>
      <c r="CT25" s="47" t="n">
        <v>0.04</v>
      </c>
      <c r="CU25" s="47" t="n">
        <v>0.15</v>
      </c>
      <c r="CV25" s="47" t="n">
        <v>0.27</v>
      </c>
      <c r="CW25" s="47" t="n">
        <v>0.09</v>
      </c>
      <c r="CX25" s="47" t="n">
        <v>0.03</v>
      </c>
      <c r="CY25" s="47" t="s">
        <v>182</v>
      </c>
      <c r="CZ25" s="47" t="n">
        <v>0.17</v>
      </c>
      <c r="DA25" s="47" t="n">
        <v>0.34</v>
      </c>
      <c r="DB25" s="47" t="s">
        <v>182</v>
      </c>
      <c r="DC25" s="47" t="n">
        <v>0.03</v>
      </c>
      <c r="DD25" s="47" t="s">
        <v>182</v>
      </c>
      <c r="DE25" s="47" t="n">
        <v>0.02</v>
      </c>
      <c r="DF25" s="47" t="n">
        <v>0.32</v>
      </c>
      <c r="DG25" s="47" t="n">
        <v>0.02</v>
      </c>
      <c r="DH25" s="47" t="s">
        <v>182</v>
      </c>
      <c r="DI25" s="47" t="s">
        <v>182</v>
      </c>
      <c r="DJ25" s="47" t="s">
        <v>182</v>
      </c>
      <c r="DK25" s="47" t="n">
        <v>0.12</v>
      </c>
      <c r="DL25" s="47" t="n">
        <v>0.05</v>
      </c>
      <c r="DM25" s="47" t="n">
        <v>0.28</v>
      </c>
      <c r="DN25" s="47" t="n">
        <v>0.01</v>
      </c>
      <c r="DO25" s="47" t="n">
        <v>0.08</v>
      </c>
      <c r="DP25" s="47" t="n">
        <v>0.33</v>
      </c>
      <c r="DQ25" s="47" t="n">
        <v>0.98</v>
      </c>
      <c r="DR25" s="47" t="n">
        <v>0.02</v>
      </c>
      <c r="DS25" s="47" t="n">
        <v>0.12</v>
      </c>
      <c r="DT25" s="47" t="n">
        <v>0.09</v>
      </c>
      <c r="DU25" s="47" t="n">
        <v>0.02</v>
      </c>
      <c r="DV25" s="47" t="n">
        <v>0.05</v>
      </c>
      <c r="DW25" s="47" t="n">
        <v>0.01</v>
      </c>
      <c r="DX25" s="47" t="n">
        <v>0.19</v>
      </c>
      <c r="DY25" s="47" t="n">
        <v>0.07</v>
      </c>
      <c r="DZ25" s="47" t="n">
        <v>0.06</v>
      </c>
      <c r="EA25" s="47" t="n">
        <v>0.02</v>
      </c>
      <c r="EB25" s="47" t="n">
        <v>0.05</v>
      </c>
      <c r="EC25" s="47" t="s">
        <v>182</v>
      </c>
      <c r="ED25" s="47" t="n">
        <v>0.01</v>
      </c>
      <c r="EE25" s="47" t="s">
        <v>182</v>
      </c>
      <c r="EF25" s="47" t="n">
        <v>0.02</v>
      </c>
      <c r="EG25" s="47" t="n">
        <v>0.16</v>
      </c>
      <c r="EH25" s="47" t="n">
        <v>0.06</v>
      </c>
      <c r="EI25" s="47" t="n">
        <v>0.03</v>
      </c>
      <c r="EJ25" s="47" t="s">
        <v>182</v>
      </c>
      <c r="EK25" s="47" t="n">
        <v>0.03</v>
      </c>
      <c r="EL25" s="47" t="n">
        <v>0.01</v>
      </c>
      <c r="EM25" s="47" t="n">
        <v>0.03</v>
      </c>
      <c r="EN25" s="47" t="n">
        <v>0.01</v>
      </c>
      <c r="EO25" s="47" t="n">
        <v>0.04</v>
      </c>
      <c r="EP25" s="47" t="n">
        <v>0.02</v>
      </c>
      <c r="EQ25" s="47" t="n">
        <v>0.02</v>
      </c>
      <c r="ER25" s="47" t="s">
        <v>182</v>
      </c>
      <c r="ES25" s="47" t="n">
        <v>2.64</v>
      </c>
      <c r="ET25" s="47" t="n">
        <v>0.31</v>
      </c>
      <c r="EU25" s="47" t="n">
        <v>2.8</v>
      </c>
      <c r="EV25" s="47" t="n">
        <v>0.47</v>
      </c>
      <c r="EW25" s="47" t="n">
        <v>1.47</v>
      </c>
      <c r="EX25" s="47" t="n">
        <v>6.39</v>
      </c>
      <c r="EY25" s="47" t="n">
        <v>0.13</v>
      </c>
      <c r="EZ25" s="47" t="n">
        <v>0.17</v>
      </c>
      <c r="FA25" s="47" t="n">
        <v>0.61</v>
      </c>
      <c r="FB25" s="47" t="n">
        <v>0.44</v>
      </c>
      <c r="FC25" s="47" t="n">
        <v>0.81</v>
      </c>
      <c r="FD25" s="47" t="n">
        <v>0.11</v>
      </c>
      <c r="FE25" s="47" t="n">
        <v>2.36</v>
      </c>
      <c r="FF25" s="47" t="n">
        <v>9.66</v>
      </c>
      <c r="FG25" s="47" t="n">
        <v>6.67</v>
      </c>
      <c r="FH25" s="47" t="s">
        <v>182</v>
      </c>
      <c r="FI25" s="47" t="n">
        <v>19.37</v>
      </c>
      <c r="FJ25" s="47" t="n">
        <v>1.72</v>
      </c>
      <c r="FK25" s="47" t="s">
        <v>182</v>
      </c>
      <c r="FL25" s="47" t="s">
        <v>182</v>
      </c>
      <c r="FM25" s="47" t="n">
        <v>20.23</v>
      </c>
      <c r="FN25" s="47" t="n">
        <v>6.51</v>
      </c>
      <c r="FO25" s="47" t="n">
        <v>35.18</v>
      </c>
      <c r="FP25" s="47" t="n">
        <v>10.04</v>
      </c>
    </row>
    <row r="26" customFormat="false" ht="15" hidden="false" customHeight="false" outlineLevel="0" collapsed="false">
      <c r="B26" s="44" t="s">
        <v>380</v>
      </c>
      <c r="C26" s="45" t="n">
        <v>98</v>
      </c>
      <c r="D26" s="45" t="n">
        <v>17</v>
      </c>
      <c r="E26" s="45" t="n">
        <v>19</v>
      </c>
      <c r="F26" s="45" t="n">
        <v>122</v>
      </c>
      <c r="G26" s="45" t="n">
        <v>14</v>
      </c>
      <c r="H26" s="45" t="n">
        <v>26</v>
      </c>
      <c r="I26" s="45" t="n">
        <v>46</v>
      </c>
      <c r="J26" s="45" t="n">
        <v>63</v>
      </c>
      <c r="K26" s="45" t="n">
        <v>30</v>
      </c>
      <c r="L26" s="45" t="n">
        <v>97</v>
      </c>
      <c r="M26" s="45" t="n">
        <v>61</v>
      </c>
      <c r="N26" s="45" t="n">
        <v>67</v>
      </c>
      <c r="O26" s="45" t="n">
        <v>33</v>
      </c>
      <c r="P26" s="45" t="n">
        <v>57</v>
      </c>
      <c r="Q26" s="45" t="n">
        <v>21</v>
      </c>
      <c r="R26" s="45" t="n">
        <v>9</v>
      </c>
      <c r="S26" s="45" t="n">
        <v>76</v>
      </c>
      <c r="T26" s="45" t="n">
        <v>23</v>
      </c>
      <c r="U26" s="45" t="n">
        <v>29</v>
      </c>
      <c r="V26" s="45" t="n">
        <v>7</v>
      </c>
      <c r="W26" s="45" t="n">
        <v>76</v>
      </c>
      <c r="X26" s="45" t="n">
        <v>51</v>
      </c>
      <c r="Y26" s="45" t="n">
        <v>88</v>
      </c>
      <c r="Z26" s="45" t="n">
        <v>44</v>
      </c>
      <c r="AA26" s="45" t="n">
        <v>17</v>
      </c>
      <c r="AB26" s="45" t="n">
        <v>117</v>
      </c>
      <c r="AC26" s="45" t="n">
        <v>24</v>
      </c>
      <c r="AD26" s="45" t="n">
        <v>83</v>
      </c>
      <c r="AE26" s="45" t="n">
        <v>126</v>
      </c>
      <c r="AF26" s="45" t="n">
        <v>10</v>
      </c>
      <c r="AG26" s="45" t="n">
        <v>39</v>
      </c>
      <c r="AH26" s="45" t="n">
        <v>76</v>
      </c>
      <c r="AI26" s="45" t="n">
        <v>15</v>
      </c>
      <c r="AJ26" s="45" t="n">
        <v>115</v>
      </c>
      <c r="AK26" s="45" t="n">
        <v>117</v>
      </c>
      <c r="AL26" s="45" t="n">
        <v>9</v>
      </c>
      <c r="AM26" s="45" t="n">
        <v>110</v>
      </c>
      <c r="AN26" s="45" t="n">
        <v>16</v>
      </c>
      <c r="AO26" s="45" t="n">
        <v>117</v>
      </c>
      <c r="AP26" s="45" t="n">
        <v>10</v>
      </c>
      <c r="AQ26" s="45" t="n">
        <v>45</v>
      </c>
      <c r="AR26" s="45" t="n">
        <v>60</v>
      </c>
      <c r="AS26" s="45" t="n">
        <v>19</v>
      </c>
      <c r="AT26" s="45" t="n">
        <v>80</v>
      </c>
      <c r="AU26" s="45" t="n">
        <v>12</v>
      </c>
      <c r="AV26" s="45" t="n">
        <v>4</v>
      </c>
      <c r="AW26" s="45" t="n">
        <v>1</v>
      </c>
      <c r="AX26" s="45" t="n">
        <v>1</v>
      </c>
      <c r="AY26" s="45" t="n">
        <v>8</v>
      </c>
      <c r="AZ26" s="45" t="n">
        <v>11</v>
      </c>
      <c r="BA26" s="45" t="n">
        <v>8</v>
      </c>
      <c r="BB26" s="45" t="n">
        <v>44</v>
      </c>
      <c r="BC26" s="45" t="n">
        <v>11</v>
      </c>
      <c r="BD26" s="45" t="n">
        <v>24</v>
      </c>
      <c r="BE26" s="45" t="n">
        <v>30</v>
      </c>
      <c r="BF26" s="45" t="n">
        <v>52</v>
      </c>
      <c r="BG26" s="45" t="n">
        <v>93</v>
      </c>
      <c r="BH26" s="45" t="n">
        <v>44</v>
      </c>
      <c r="BI26" s="45" t="n">
        <v>20</v>
      </c>
      <c r="BJ26" s="45" t="n">
        <v>116</v>
      </c>
      <c r="BK26" s="45" t="n">
        <v>2</v>
      </c>
      <c r="BL26" s="45" t="n">
        <v>135</v>
      </c>
      <c r="BM26" s="45" t="n">
        <v>2</v>
      </c>
      <c r="BN26" s="45" t="n">
        <v>132</v>
      </c>
      <c r="BO26" s="45" t="n">
        <v>9</v>
      </c>
      <c r="BP26" s="45" t="n">
        <v>23</v>
      </c>
      <c r="BQ26" s="45" t="n">
        <v>25</v>
      </c>
      <c r="BR26" s="45" t="n">
        <v>27</v>
      </c>
      <c r="BS26" s="45" t="n">
        <v>5</v>
      </c>
      <c r="BT26" s="45" t="n">
        <v>16</v>
      </c>
      <c r="BU26" s="45" t="n">
        <v>15</v>
      </c>
      <c r="BV26" s="45" t="n">
        <v>16</v>
      </c>
      <c r="BW26" s="45" t="n">
        <v>40</v>
      </c>
      <c r="BX26" s="45" t="n">
        <v>12</v>
      </c>
      <c r="BY26" s="45" t="n">
        <v>10</v>
      </c>
      <c r="BZ26" s="45" t="n">
        <v>11</v>
      </c>
      <c r="CA26" s="45" t="n">
        <v>6</v>
      </c>
      <c r="CB26" s="45" t="n">
        <v>19</v>
      </c>
      <c r="CC26" s="45" t="n">
        <v>60</v>
      </c>
      <c r="CD26" s="45" t="n">
        <v>1</v>
      </c>
      <c r="CE26" s="45" t="n">
        <v>14</v>
      </c>
      <c r="CF26" s="45" t="n">
        <v>36</v>
      </c>
      <c r="CG26" s="45" t="n">
        <v>18</v>
      </c>
      <c r="CH26" s="45" t="n">
        <v>47</v>
      </c>
      <c r="CI26" s="45" t="n">
        <v>20</v>
      </c>
      <c r="CJ26" s="45" t="n">
        <v>9</v>
      </c>
      <c r="CK26" s="45" t="n">
        <v>24</v>
      </c>
      <c r="CL26" s="45" t="n">
        <v>19</v>
      </c>
      <c r="CM26" s="45" t="n">
        <v>19</v>
      </c>
      <c r="CN26" s="45" t="n">
        <v>34</v>
      </c>
      <c r="CO26" s="45" t="n">
        <v>13</v>
      </c>
      <c r="CP26" s="45" t="n">
        <v>13</v>
      </c>
      <c r="CQ26" s="45" t="n">
        <v>23</v>
      </c>
      <c r="CR26" s="45" t="n">
        <v>8</v>
      </c>
      <c r="CS26" s="45" t="n">
        <v>60</v>
      </c>
      <c r="CT26" s="45" t="n">
        <v>7</v>
      </c>
      <c r="CU26" s="45" t="n">
        <v>15</v>
      </c>
      <c r="CV26" s="45" t="n">
        <v>38</v>
      </c>
      <c r="CW26" s="45" t="n">
        <v>10</v>
      </c>
      <c r="CX26" s="45" t="n">
        <v>4</v>
      </c>
      <c r="CY26" s="45" t="n">
        <v>1</v>
      </c>
      <c r="CZ26" s="45" t="n">
        <v>2</v>
      </c>
      <c r="DA26" s="45" t="n">
        <v>118</v>
      </c>
      <c r="DB26" s="45" t="n">
        <v>15</v>
      </c>
      <c r="DC26" s="45" t="n">
        <v>88</v>
      </c>
      <c r="DD26" s="45" t="n">
        <v>31</v>
      </c>
      <c r="DE26" s="45" t="n">
        <v>17</v>
      </c>
      <c r="DF26" s="45" t="n">
        <v>40</v>
      </c>
      <c r="DG26" s="45" t="n">
        <v>44</v>
      </c>
      <c r="DH26" s="45" t="n">
        <v>49</v>
      </c>
      <c r="DI26" s="45" t="n">
        <v>83</v>
      </c>
      <c r="DJ26" s="45" t="n">
        <v>38</v>
      </c>
      <c r="DK26" s="45" t="n">
        <v>16</v>
      </c>
      <c r="DL26" s="45" t="n">
        <v>22</v>
      </c>
      <c r="DM26" s="45" t="n">
        <v>12</v>
      </c>
      <c r="DN26" s="45" t="n">
        <v>40</v>
      </c>
      <c r="DO26" s="45" t="n">
        <v>23</v>
      </c>
      <c r="DP26" s="45" t="n">
        <v>19</v>
      </c>
      <c r="DQ26" s="45" t="n">
        <v>52</v>
      </c>
      <c r="DR26" s="45" t="n">
        <v>20</v>
      </c>
      <c r="DS26" s="45" t="n">
        <v>27</v>
      </c>
      <c r="DT26" s="45" t="n">
        <v>13</v>
      </c>
      <c r="DU26" s="45" t="n">
        <v>2</v>
      </c>
      <c r="DV26" s="45" t="n">
        <v>66</v>
      </c>
      <c r="DW26" s="45" t="n">
        <v>89</v>
      </c>
      <c r="DX26" s="45" t="n">
        <v>72</v>
      </c>
      <c r="DY26" s="45" t="n">
        <v>96</v>
      </c>
      <c r="DZ26" s="45" t="n">
        <v>29</v>
      </c>
      <c r="EA26" s="45" t="n">
        <v>14</v>
      </c>
      <c r="EB26" s="45" t="n">
        <v>13</v>
      </c>
      <c r="EC26" s="45" t="n">
        <v>13</v>
      </c>
      <c r="ED26" s="45" t="n">
        <v>12</v>
      </c>
      <c r="EE26" s="45" t="n">
        <v>23</v>
      </c>
      <c r="EF26" s="45" t="n">
        <v>17</v>
      </c>
      <c r="EG26" s="45" t="n">
        <v>26</v>
      </c>
      <c r="EH26" s="45" t="n">
        <v>19</v>
      </c>
      <c r="EI26" s="45" t="n">
        <v>28</v>
      </c>
      <c r="EJ26" s="45" t="n">
        <v>11</v>
      </c>
      <c r="EK26" s="45" t="n">
        <v>17</v>
      </c>
      <c r="EL26" s="45" t="n">
        <v>4</v>
      </c>
      <c r="EM26" s="45" t="n">
        <v>7</v>
      </c>
      <c r="EN26" s="45" t="n">
        <v>7</v>
      </c>
      <c r="EO26" s="45" t="n">
        <v>10</v>
      </c>
      <c r="EP26" s="45" t="n">
        <v>4</v>
      </c>
      <c r="EQ26" s="45" t="n">
        <v>4</v>
      </c>
      <c r="ER26" s="45" t="n">
        <v>4</v>
      </c>
      <c r="ES26" s="45" t="n">
        <v>6</v>
      </c>
      <c r="ET26" s="45" t="n">
        <v>3</v>
      </c>
      <c r="EU26" s="45" t="n">
        <v>4</v>
      </c>
      <c r="EV26" s="45" t="n">
        <v>3</v>
      </c>
      <c r="EW26" s="45" t="n">
        <v>1</v>
      </c>
      <c r="EX26" s="45" t="n">
        <v>17</v>
      </c>
      <c r="EY26" s="45" t="n">
        <v>4</v>
      </c>
      <c r="EZ26" s="45" t="n">
        <v>2</v>
      </c>
      <c r="FA26" s="45" t="n">
        <v>0</v>
      </c>
      <c r="FB26" s="45" t="n">
        <v>21</v>
      </c>
      <c r="FC26" s="45" t="n">
        <v>6</v>
      </c>
      <c r="FD26" s="45" t="n">
        <v>9</v>
      </c>
      <c r="FE26" s="45" t="n">
        <v>16</v>
      </c>
      <c r="FF26" s="45" t="n">
        <v>3</v>
      </c>
      <c r="FG26" s="45" t="n">
        <v>19</v>
      </c>
      <c r="FH26" s="45" t="n">
        <v>5</v>
      </c>
      <c r="FI26" s="45" t="n">
        <v>3</v>
      </c>
      <c r="FJ26" s="45" t="n">
        <v>22</v>
      </c>
      <c r="FK26" s="45" t="n">
        <v>5</v>
      </c>
      <c r="FL26" s="45" t="n">
        <v>7</v>
      </c>
      <c r="FM26" s="45" t="n">
        <v>10</v>
      </c>
      <c r="FN26" s="45" t="n">
        <v>10</v>
      </c>
      <c r="FO26" s="45" t="n">
        <v>9</v>
      </c>
      <c r="FP26" s="45" t="n">
        <v>16</v>
      </c>
    </row>
    <row r="27" customFormat="false" ht="22.5" hidden="false" customHeight="false" outlineLevel="0" collapsed="false">
      <c r="B27" s="46" t="s">
        <v>381</v>
      </c>
      <c r="C27" s="47" t="n">
        <v>0.43</v>
      </c>
      <c r="D27" s="47" t="n">
        <v>0.3</v>
      </c>
      <c r="E27" s="47" t="n">
        <v>0.16</v>
      </c>
      <c r="F27" s="47" t="n">
        <v>1.12</v>
      </c>
      <c r="G27" s="47" t="n">
        <v>0.08</v>
      </c>
      <c r="H27" s="47" t="n">
        <v>0.45</v>
      </c>
      <c r="I27" s="47" t="n">
        <v>0.56</v>
      </c>
      <c r="J27" s="47" t="n">
        <v>0.87</v>
      </c>
      <c r="K27" s="47" t="n">
        <v>0.43</v>
      </c>
      <c r="L27" s="47" t="n">
        <v>1.33</v>
      </c>
      <c r="M27" s="47" t="n">
        <v>0.79</v>
      </c>
      <c r="N27" s="47" t="n">
        <v>2.34</v>
      </c>
      <c r="O27" s="47" t="n">
        <v>1.44</v>
      </c>
      <c r="P27" s="47" t="n">
        <v>0.18</v>
      </c>
      <c r="Q27" s="47" t="n">
        <v>0.29</v>
      </c>
      <c r="R27" s="47" t="n">
        <v>0.22</v>
      </c>
      <c r="S27" s="47" t="n">
        <v>1.82</v>
      </c>
      <c r="T27" s="47" t="n">
        <v>0.5</v>
      </c>
      <c r="U27" s="47" t="n">
        <v>0.25</v>
      </c>
      <c r="V27" s="47" t="n">
        <v>0.12</v>
      </c>
      <c r="W27" s="47" t="n">
        <v>8.56</v>
      </c>
      <c r="X27" s="47" t="n">
        <v>3.07</v>
      </c>
      <c r="Y27" s="47" t="n">
        <v>0.68</v>
      </c>
      <c r="Z27" s="47" t="n">
        <v>1.14</v>
      </c>
      <c r="AA27" s="47" t="n">
        <v>0.08</v>
      </c>
      <c r="AB27" s="47" t="n">
        <v>1.69</v>
      </c>
      <c r="AC27" s="47" t="n">
        <v>0.34</v>
      </c>
      <c r="AD27" s="47" t="n">
        <v>1.44</v>
      </c>
      <c r="AE27" s="47" t="n">
        <v>3.03</v>
      </c>
      <c r="AF27" s="47" t="n">
        <v>0.07</v>
      </c>
      <c r="AG27" s="47" t="n">
        <v>1.85</v>
      </c>
      <c r="AH27" s="47" t="n">
        <v>0.45</v>
      </c>
      <c r="AI27" s="47" t="n">
        <v>0.12</v>
      </c>
      <c r="AJ27" s="47" t="n">
        <v>1.36</v>
      </c>
      <c r="AK27" s="47" t="n">
        <v>0.67</v>
      </c>
      <c r="AL27" s="47" t="n">
        <v>0.1</v>
      </c>
      <c r="AM27" s="47" t="n">
        <v>0.98</v>
      </c>
      <c r="AN27" s="47" t="n">
        <v>0.48</v>
      </c>
      <c r="AO27" s="47" t="n">
        <v>1.23</v>
      </c>
      <c r="AP27" s="47" t="n">
        <v>0.03</v>
      </c>
      <c r="AQ27" s="47" t="n">
        <v>0.39</v>
      </c>
      <c r="AR27" s="47" t="n">
        <v>0.61</v>
      </c>
      <c r="AS27" s="47" t="n">
        <v>0.09</v>
      </c>
      <c r="AT27" s="47" t="n">
        <v>2.98</v>
      </c>
      <c r="AU27" s="47" t="n">
        <v>2.78</v>
      </c>
      <c r="AV27" s="47" t="n">
        <v>0.01</v>
      </c>
      <c r="AW27" s="47" t="n">
        <v>0.01</v>
      </c>
      <c r="AX27" s="47" t="n">
        <v>0.01</v>
      </c>
      <c r="AY27" s="47" t="n">
        <v>0.03</v>
      </c>
      <c r="AZ27" s="47" t="n">
        <v>0.13</v>
      </c>
      <c r="BA27" s="47" t="n">
        <v>0.02</v>
      </c>
      <c r="BB27" s="47" t="n">
        <v>0.83</v>
      </c>
      <c r="BC27" s="47" t="n">
        <v>0.13</v>
      </c>
      <c r="BD27" s="47" t="n">
        <v>0.06</v>
      </c>
      <c r="BE27" s="47" t="n">
        <v>0.52</v>
      </c>
      <c r="BF27" s="47" t="n">
        <v>0.46</v>
      </c>
      <c r="BG27" s="47" t="n">
        <v>0.48</v>
      </c>
      <c r="BH27" s="47" t="n">
        <v>0.29</v>
      </c>
      <c r="BI27" s="47" t="n">
        <v>0.23</v>
      </c>
      <c r="BJ27" s="47" t="n">
        <v>0.33</v>
      </c>
      <c r="BK27" s="47" t="n">
        <v>0.01</v>
      </c>
      <c r="BL27" s="47" t="n">
        <v>0.51</v>
      </c>
      <c r="BM27" s="47" t="n">
        <v>0.02</v>
      </c>
      <c r="BN27" s="47" t="n">
        <v>0.84</v>
      </c>
      <c r="BO27" s="47" t="n">
        <v>0.07</v>
      </c>
      <c r="BP27" s="47" t="n">
        <v>0.33</v>
      </c>
      <c r="BQ27" s="47" t="n">
        <v>0.11</v>
      </c>
      <c r="BR27" s="47" t="n">
        <v>0.39</v>
      </c>
      <c r="BS27" s="47" t="n">
        <v>0.05</v>
      </c>
      <c r="BT27" s="47" t="n">
        <v>0.29</v>
      </c>
      <c r="BU27" s="47" t="n">
        <v>0.06</v>
      </c>
      <c r="BV27" s="47" t="n">
        <v>0.1</v>
      </c>
      <c r="BW27" s="47" t="n">
        <v>0.15</v>
      </c>
      <c r="BX27" s="47" t="n">
        <v>0.07</v>
      </c>
      <c r="BY27" s="47" t="n">
        <v>0.15</v>
      </c>
      <c r="BZ27" s="47" t="n">
        <v>0.03</v>
      </c>
      <c r="CA27" s="47" t="n">
        <v>0.5</v>
      </c>
      <c r="CB27" s="47" t="n">
        <v>0.04</v>
      </c>
      <c r="CC27" s="47" t="n">
        <v>2.98</v>
      </c>
      <c r="CD27" s="47" t="n">
        <v>0</v>
      </c>
      <c r="CE27" s="47" t="n">
        <v>0.58</v>
      </c>
      <c r="CF27" s="47" t="n">
        <v>0.62</v>
      </c>
      <c r="CG27" s="47" t="n">
        <v>0.34</v>
      </c>
      <c r="CH27" s="47" t="n">
        <v>0.52</v>
      </c>
      <c r="CI27" s="47" t="n">
        <v>0.57</v>
      </c>
      <c r="CJ27" s="47" t="n">
        <v>0.15</v>
      </c>
      <c r="CK27" s="47" t="n">
        <v>0.43</v>
      </c>
      <c r="CL27" s="47" t="n">
        <v>0.21</v>
      </c>
      <c r="CM27" s="47" t="n">
        <v>0.19</v>
      </c>
      <c r="CN27" s="47" t="n">
        <v>1.06</v>
      </c>
      <c r="CO27" s="47" t="n">
        <v>0.44</v>
      </c>
      <c r="CP27" s="47" t="n">
        <v>0.48</v>
      </c>
      <c r="CQ27" s="47" t="n">
        <v>0.73</v>
      </c>
      <c r="CR27" s="47" t="n">
        <v>0.07</v>
      </c>
      <c r="CS27" s="47" t="n">
        <v>1.61</v>
      </c>
      <c r="CT27" s="47" t="n">
        <v>0.18</v>
      </c>
      <c r="CU27" s="47" t="n">
        <v>0.5</v>
      </c>
      <c r="CV27" s="47" t="n">
        <v>3.99</v>
      </c>
      <c r="CW27" s="47" t="n">
        <v>0.85</v>
      </c>
      <c r="CX27" s="47" t="n">
        <v>0.17</v>
      </c>
      <c r="CY27" s="47" t="n">
        <v>0.01</v>
      </c>
      <c r="CZ27" s="47" t="n">
        <v>0.07</v>
      </c>
      <c r="DA27" s="47" t="n">
        <v>13.32</v>
      </c>
      <c r="DB27" s="47" t="n">
        <v>1.25</v>
      </c>
      <c r="DC27" s="47" t="n">
        <v>1.2</v>
      </c>
      <c r="DD27" s="47" t="n">
        <v>2.59</v>
      </c>
      <c r="DE27" s="47" t="n">
        <v>0.56</v>
      </c>
      <c r="DF27" s="47" t="n">
        <v>1.74</v>
      </c>
      <c r="DG27" s="47" t="n">
        <v>0.74</v>
      </c>
      <c r="DH27" s="47" t="n">
        <v>1.36</v>
      </c>
      <c r="DI27" s="47" t="s">
        <v>182</v>
      </c>
      <c r="DJ27" s="47" t="n">
        <v>7.94</v>
      </c>
      <c r="DK27" s="47" t="n">
        <v>0.28</v>
      </c>
      <c r="DL27" s="47" t="n">
        <v>0.83</v>
      </c>
      <c r="DM27" s="47" t="n">
        <v>0.62</v>
      </c>
      <c r="DN27" s="47" t="n">
        <v>0.27</v>
      </c>
      <c r="DO27" s="47" t="n">
        <v>0.63</v>
      </c>
      <c r="DP27" s="47" t="n">
        <v>1.61</v>
      </c>
      <c r="DQ27" s="47" t="n">
        <v>12.98</v>
      </c>
      <c r="DR27" s="47" t="n">
        <v>0.12</v>
      </c>
      <c r="DS27" s="47" t="n">
        <v>0.74</v>
      </c>
      <c r="DT27" s="47" t="n">
        <v>0.49</v>
      </c>
      <c r="DU27" s="47" t="n">
        <v>0.01</v>
      </c>
      <c r="DV27" s="47" t="n">
        <v>1.96</v>
      </c>
      <c r="DW27" s="47" t="n">
        <v>0.42</v>
      </c>
      <c r="DX27" s="47" t="n">
        <v>2.94</v>
      </c>
      <c r="DY27" s="47" t="n">
        <v>4.13</v>
      </c>
      <c r="DZ27" s="47" t="n">
        <v>0.65</v>
      </c>
      <c r="EA27" s="47" t="n">
        <v>0.09</v>
      </c>
      <c r="EB27" s="47" t="n">
        <v>1.2</v>
      </c>
      <c r="EC27" s="47" t="n">
        <v>0.27</v>
      </c>
      <c r="ED27" s="47" t="n">
        <v>0.07</v>
      </c>
      <c r="EE27" s="47" t="n">
        <v>0.38</v>
      </c>
      <c r="EF27" s="47" t="n">
        <v>0.14</v>
      </c>
      <c r="EG27" s="47" t="n">
        <v>0.68</v>
      </c>
      <c r="EH27" s="47" t="n">
        <v>0.4</v>
      </c>
      <c r="EI27" s="47" t="n">
        <v>0.2</v>
      </c>
      <c r="EJ27" s="47" t="n">
        <v>0.23</v>
      </c>
      <c r="EK27" s="47" t="n">
        <v>0.3</v>
      </c>
      <c r="EL27" s="47" t="n">
        <v>0.05</v>
      </c>
      <c r="EM27" s="47" t="n">
        <v>0.12</v>
      </c>
      <c r="EN27" s="47" t="n">
        <v>0.09</v>
      </c>
      <c r="EO27" s="47" t="n">
        <v>0.13</v>
      </c>
      <c r="EP27" s="47" t="n">
        <v>0.06</v>
      </c>
      <c r="EQ27" s="47" t="n">
        <v>0.03</v>
      </c>
      <c r="ER27" s="47" t="n">
        <v>0.15</v>
      </c>
      <c r="ES27" s="47" t="n">
        <v>0.12</v>
      </c>
      <c r="ET27" s="47" t="n">
        <v>0.02</v>
      </c>
      <c r="EU27" s="47" t="n">
        <v>0.12</v>
      </c>
      <c r="EV27" s="47" t="n">
        <v>0.11</v>
      </c>
      <c r="EW27" s="47" t="n">
        <v>0.05</v>
      </c>
      <c r="EX27" s="47" t="n">
        <v>2.74</v>
      </c>
      <c r="EY27" s="47" t="n">
        <v>0.01</v>
      </c>
      <c r="EZ27" s="47" t="n">
        <v>0.02</v>
      </c>
      <c r="FA27" s="47" t="s">
        <v>182</v>
      </c>
      <c r="FB27" s="47" t="n">
        <v>0.33</v>
      </c>
      <c r="FC27" s="47" t="n">
        <v>0.14</v>
      </c>
      <c r="FD27" s="47" t="n">
        <v>0.15</v>
      </c>
      <c r="FE27" s="47" t="n">
        <v>1.17</v>
      </c>
      <c r="FF27" s="47" t="n">
        <v>0.28</v>
      </c>
      <c r="FG27" s="47" t="n">
        <v>4.99</v>
      </c>
      <c r="FH27" s="47" t="s">
        <v>182</v>
      </c>
      <c r="FI27" s="47" t="n">
        <v>0.87</v>
      </c>
      <c r="FJ27" s="47" t="n">
        <v>5.95</v>
      </c>
      <c r="FK27" s="47" t="n">
        <v>0.85</v>
      </c>
      <c r="FL27" s="47" t="s">
        <v>182</v>
      </c>
      <c r="FM27" s="47" t="n">
        <v>7.35</v>
      </c>
      <c r="FN27" s="47" t="n">
        <v>2.42</v>
      </c>
      <c r="FO27" s="47" t="n">
        <v>4.29</v>
      </c>
      <c r="FP27" s="47" t="n">
        <v>4.16</v>
      </c>
    </row>
    <row r="28" customFormat="false" ht="15" hidden="false" customHeight="false" outlineLevel="0" collapsed="false">
      <c r="B28" s="44" t="s">
        <v>236</v>
      </c>
      <c r="C28" s="45" t="n">
        <v>13</v>
      </c>
      <c r="D28" s="45" t="n">
        <v>13</v>
      </c>
      <c r="E28" s="45" t="n">
        <v>10</v>
      </c>
      <c r="F28" s="45" t="n">
        <v>9</v>
      </c>
      <c r="G28" s="45" t="n">
        <v>3</v>
      </c>
      <c r="H28" s="45" t="n">
        <v>5</v>
      </c>
      <c r="I28" s="45" t="n">
        <v>12</v>
      </c>
      <c r="J28" s="45" t="n">
        <v>4</v>
      </c>
      <c r="K28" s="45" t="n">
        <v>7</v>
      </c>
      <c r="L28" s="45" t="n">
        <v>6</v>
      </c>
      <c r="M28" s="45" t="n">
        <v>11</v>
      </c>
      <c r="N28" s="45" t="n">
        <v>11</v>
      </c>
      <c r="O28" s="45" t="n">
        <v>17</v>
      </c>
      <c r="P28" s="45" t="n">
        <v>8</v>
      </c>
      <c r="Q28" s="45" t="n">
        <v>7</v>
      </c>
      <c r="R28" s="45" t="n">
        <v>21</v>
      </c>
      <c r="S28" s="45" t="n">
        <v>9</v>
      </c>
      <c r="T28" s="45" t="n">
        <v>17</v>
      </c>
      <c r="U28" s="45" t="n">
        <v>16</v>
      </c>
      <c r="V28" s="45" t="n">
        <v>9</v>
      </c>
      <c r="W28" s="45" t="n">
        <v>7</v>
      </c>
      <c r="X28" s="45" t="n">
        <v>16</v>
      </c>
      <c r="Y28" s="45" t="n">
        <v>5</v>
      </c>
      <c r="Z28" s="45" t="n">
        <v>20</v>
      </c>
      <c r="AA28" s="45" t="n">
        <v>17</v>
      </c>
      <c r="AB28" s="45" t="n">
        <v>8</v>
      </c>
      <c r="AC28" s="45" t="n">
        <v>18</v>
      </c>
      <c r="AD28" s="45" t="n">
        <v>7</v>
      </c>
      <c r="AE28" s="45" t="n">
        <v>18</v>
      </c>
      <c r="AF28" s="45" t="n">
        <v>8</v>
      </c>
      <c r="AG28" s="45" t="n">
        <v>11</v>
      </c>
      <c r="AH28" s="45" t="n">
        <v>12</v>
      </c>
      <c r="AI28" s="45" t="n">
        <v>3</v>
      </c>
      <c r="AJ28" s="45" t="n">
        <v>9</v>
      </c>
      <c r="AK28" s="45" t="n">
        <v>3</v>
      </c>
      <c r="AL28" s="45" t="n">
        <v>0</v>
      </c>
      <c r="AM28" s="45" t="n">
        <v>0</v>
      </c>
      <c r="AN28" s="45" t="n">
        <v>0</v>
      </c>
      <c r="AO28" s="45" t="n">
        <v>2</v>
      </c>
      <c r="AP28" s="45" t="n">
        <v>4</v>
      </c>
      <c r="AQ28" s="45" t="n">
        <v>4</v>
      </c>
      <c r="AR28" s="45" t="n">
        <v>8</v>
      </c>
      <c r="AS28" s="45" t="n">
        <v>4</v>
      </c>
      <c r="AT28" s="45" t="n">
        <v>5</v>
      </c>
      <c r="AU28" s="45" t="n">
        <v>5</v>
      </c>
      <c r="AV28" s="45" t="n">
        <v>9</v>
      </c>
      <c r="AW28" s="45" t="n">
        <v>14</v>
      </c>
      <c r="AX28" s="45" t="n">
        <v>13</v>
      </c>
      <c r="AY28" s="45" t="n">
        <v>9</v>
      </c>
      <c r="AZ28" s="45" t="n">
        <v>19</v>
      </c>
      <c r="BA28" s="45" t="n">
        <v>3</v>
      </c>
      <c r="BB28" s="45" t="n">
        <v>25</v>
      </c>
      <c r="BC28" s="45" t="n">
        <v>4</v>
      </c>
      <c r="BD28" s="45" t="n">
        <v>24</v>
      </c>
      <c r="BE28" s="45" t="n">
        <v>3</v>
      </c>
      <c r="BF28" s="45" t="n">
        <v>1</v>
      </c>
      <c r="BG28" s="45" t="n">
        <v>5</v>
      </c>
      <c r="BH28" s="45" t="n">
        <v>8</v>
      </c>
      <c r="BI28" s="45" t="n">
        <v>1</v>
      </c>
      <c r="BJ28" s="45" t="n">
        <v>6</v>
      </c>
      <c r="BK28" s="45" t="n">
        <v>2</v>
      </c>
      <c r="BL28" s="45" t="n">
        <v>2</v>
      </c>
      <c r="BM28" s="45" t="n">
        <v>9</v>
      </c>
      <c r="BN28" s="45" t="n">
        <v>0</v>
      </c>
      <c r="BO28" s="45" t="n">
        <v>4</v>
      </c>
      <c r="BP28" s="45" t="n">
        <v>3</v>
      </c>
      <c r="BQ28" s="45" t="n">
        <v>1</v>
      </c>
      <c r="BR28" s="45" t="n">
        <v>6</v>
      </c>
      <c r="BS28" s="45" t="n">
        <v>1</v>
      </c>
      <c r="BT28" s="45" t="n">
        <v>1</v>
      </c>
      <c r="BU28" s="45" t="n">
        <v>3</v>
      </c>
      <c r="BV28" s="45" t="n">
        <v>0</v>
      </c>
      <c r="BW28" s="45" t="n">
        <v>2</v>
      </c>
      <c r="BX28" s="45" t="n">
        <v>1</v>
      </c>
      <c r="BY28" s="45" t="n">
        <v>4</v>
      </c>
      <c r="BZ28" s="45" t="n">
        <v>1</v>
      </c>
      <c r="CA28" s="45" t="n">
        <v>4</v>
      </c>
      <c r="CB28" s="45" t="n">
        <v>2</v>
      </c>
      <c r="CC28" s="45" t="n">
        <v>6</v>
      </c>
      <c r="CD28" s="45" t="n">
        <v>6</v>
      </c>
      <c r="CE28" s="45" t="n">
        <v>1</v>
      </c>
      <c r="CF28" s="45" t="n">
        <v>3</v>
      </c>
      <c r="CG28" s="45" t="n">
        <v>3</v>
      </c>
      <c r="CH28" s="45" t="n">
        <v>2</v>
      </c>
      <c r="CI28" s="45" t="n">
        <v>11</v>
      </c>
      <c r="CJ28" s="45" t="n">
        <v>3</v>
      </c>
      <c r="CK28" s="45" t="n">
        <v>3</v>
      </c>
      <c r="CL28" s="45" t="n">
        <v>8</v>
      </c>
      <c r="CM28" s="45" t="n">
        <v>3</v>
      </c>
      <c r="CN28" s="45" t="n">
        <v>0</v>
      </c>
      <c r="CO28" s="45" t="n">
        <v>4</v>
      </c>
      <c r="CP28" s="45" t="n">
        <v>1</v>
      </c>
      <c r="CQ28" s="45" t="n">
        <v>19</v>
      </c>
      <c r="CR28" s="45" t="n">
        <v>4</v>
      </c>
      <c r="CS28" s="45" t="n">
        <v>16</v>
      </c>
      <c r="CT28" s="45" t="n">
        <v>7</v>
      </c>
      <c r="CU28" s="45" t="n">
        <v>5</v>
      </c>
      <c r="CV28" s="45" t="n">
        <v>6</v>
      </c>
      <c r="CW28" s="45" t="n">
        <v>9</v>
      </c>
      <c r="CX28" s="45" t="n">
        <v>11</v>
      </c>
      <c r="CY28" s="45" t="n">
        <v>13</v>
      </c>
      <c r="CZ28" s="45" t="n">
        <v>7</v>
      </c>
      <c r="DA28" s="45" t="n">
        <v>8</v>
      </c>
      <c r="DB28" s="45" t="n">
        <v>4</v>
      </c>
      <c r="DC28" s="45" t="n">
        <v>6</v>
      </c>
      <c r="DD28" s="45" t="n">
        <v>3</v>
      </c>
      <c r="DE28" s="45" t="n">
        <v>3</v>
      </c>
      <c r="DF28" s="45" t="n">
        <v>5</v>
      </c>
      <c r="DG28" s="45" t="n">
        <v>6</v>
      </c>
      <c r="DH28" s="45" t="n">
        <v>5</v>
      </c>
      <c r="DI28" s="45" t="n">
        <v>5</v>
      </c>
      <c r="DJ28" s="45" t="n">
        <v>1</v>
      </c>
      <c r="DK28" s="45" t="n">
        <v>1</v>
      </c>
      <c r="DL28" s="45" t="n">
        <v>11</v>
      </c>
      <c r="DM28" s="45" t="n">
        <v>12</v>
      </c>
      <c r="DN28" s="45" t="n">
        <v>12</v>
      </c>
      <c r="DO28" s="45" t="n">
        <v>13</v>
      </c>
      <c r="DP28" s="45" t="n">
        <v>9</v>
      </c>
      <c r="DQ28" s="45" t="n">
        <v>0</v>
      </c>
      <c r="DR28" s="45" t="n">
        <v>2</v>
      </c>
      <c r="DS28" s="45" t="n">
        <v>1</v>
      </c>
      <c r="DT28" s="45" t="n">
        <v>2</v>
      </c>
      <c r="DU28" s="45" t="n">
        <v>3</v>
      </c>
      <c r="DV28" s="45" t="n">
        <v>5</v>
      </c>
      <c r="DW28" s="45" t="n">
        <v>5</v>
      </c>
      <c r="DX28" s="45" t="n">
        <v>10</v>
      </c>
      <c r="DY28" s="45" t="n">
        <v>438</v>
      </c>
      <c r="DZ28" s="45" t="n">
        <v>228</v>
      </c>
      <c r="EA28" s="45" t="n">
        <v>210</v>
      </c>
      <c r="EB28" s="45" t="n">
        <v>54</v>
      </c>
      <c r="EC28" s="45" t="n">
        <v>107</v>
      </c>
      <c r="ED28" s="45" t="n">
        <v>102</v>
      </c>
      <c r="EE28" s="45" t="n">
        <v>176</v>
      </c>
      <c r="EF28" s="45" t="n">
        <v>54</v>
      </c>
      <c r="EG28" s="45" t="n">
        <v>74</v>
      </c>
      <c r="EH28" s="45" t="n">
        <v>65</v>
      </c>
      <c r="EI28" s="45" t="n">
        <v>70</v>
      </c>
      <c r="EJ28" s="45" t="n">
        <v>72</v>
      </c>
      <c r="EK28" s="45" t="n">
        <v>78</v>
      </c>
      <c r="EL28" s="45" t="n">
        <v>26</v>
      </c>
      <c r="EM28" s="45" t="n">
        <v>27</v>
      </c>
      <c r="EN28" s="45" t="n">
        <v>293</v>
      </c>
      <c r="EO28" s="45" t="n">
        <v>69</v>
      </c>
      <c r="EP28" s="45" t="n">
        <v>40</v>
      </c>
      <c r="EQ28" s="45" t="n">
        <v>36</v>
      </c>
      <c r="ER28" s="45" t="n">
        <v>42</v>
      </c>
      <c r="ES28" s="45" t="n">
        <v>103</v>
      </c>
      <c r="ET28" s="45" t="n">
        <v>60</v>
      </c>
      <c r="EU28" s="45" t="n">
        <v>7</v>
      </c>
      <c r="EV28" s="45" t="n">
        <v>18</v>
      </c>
      <c r="EW28" s="45" t="n">
        <v>133</v>
      </c>
      <c r="EX28" s="45" t="n">
        <v>40</v>
      </c>
      <c r="EY28" s="45" t="n">
        <v>202</v>
      </c>
      <c r="EZ28" s="45" t="n">
        <v>62</v>
      </c>
      <c r="FA28" s="45" t="n">
        <v>59</v>
      </c>
      <c r="FB28" s="45" t="n">
        <v>104</v>
      </c>
      <c r="FC28" s="45" t="n">
        <v>185</v>
      </c>
      <c r="FD28" s="45" t="n">
        <v>143</v>
      </c>
      <c r="FE28" s="45" t="n">
        <v>87</v>
      </c>
      <c r="FF28" s="45" t="n">
        <v>325</v>
      </c>
      <c r="FG28" s="45" t="n">
        <v>166</v>
      </c>
      <c r="FH28" s="45" t="n">
        <v>249</v>
      </c>
      <c r="FI28" s="45" t="n">
        <v>125</v>
      </c>
      <c r="FJ28" s="45" t="n">
        <v>143</v>
      </c>
      <c r="FK28" s="45" t="n">
        <v>122</v>
      </c>
      <c r="FL28" s="45" t="n">
        <v>70</v>
      </c>
      <c r="FM28" s="45" t="n">
        <v>207</v>
      </c>
      <c r="FN28" s="45" t="n">
        <v>71</v>
      </c>
      <c r="FO28" s="45" t="n">
        <v>90</v>
      </c>
      <c r="FP28" s="45" t="n">
        <v>58</v>
      </c>
    </row>
    <row r="29" customFormat="false" ht="15" hidden="false" customHeight="false" outlineLevel="0" collapsed="false">
      <c r="B29" s="46" t="s">
        <v>237</v>
      </c>
      <c r="C29" s="47" t="n">
        <v>0.06</v>
      </c>
      <c r="D29" s="47" t="n">
        <v>0.22</v>
      </c>
      <c r="E29" s="47" t="n">
        <v>0.08</v>
      </c>
      <c r="F29" s="47" t="n">
        <v>0.08</v>
      </c>
      <c r="G29" s="47" t="n">
        <v>0.02</v>
      </c>
      <c r="H29" s="47" t="n">
        <v>0.08</v>
      </c>
      <c r="I29" s="47" t="n">
        <v>0.14</v>
      </c>
      <c r="J29" s="47" t="n">
        <v>0.06</v>
      </c>
      <c r="K29" s="47" t="n">
        <v>0.1</v>
      </c>
      <c r="L29" s="47" t="n">
        <v>0.08</v>
      </c>
      <c r="M29" s="47" t="n">
        <v>0.14</v>
      </c>
      <c r="N29" s="47" t="n">
        <v>0.39</v>
      </c>
      <c r="O29" s="47" t="n">
        <v>0.76</v>
      </c>
      <c r="P29" s="47" t="n">
        <v>0.02</v>
      </c>
      <c r="Q29" s="47" t="n">
        <v>0.09</v>
      </c>
      <c r="R29" s="47" t="n">
        <v>0.54</v>
      </c>
      <c r="S29" s="47" t="n">
        <v>0.22</v>
      </c>
      <c r="T29" s="47" t="n">
        <v>0.36</v>
      </c>
      <c r="U29" s="47" t="n">
        <v>0.14</v>
      </c>
      <c r="V29" s="47" t="n">
        <v>0.15</v>
      </c>
      <c r="W29" s="47" t="n">
        <v>0.79</v>
      </c>
      <c r="X29" s="47" t="n">
        <v>0.94</v>
      </c>
      <c r="Y29" s="47" t="n">
        <v>0.04</v>
      </c>
      <c r="Z29" s="47" t="n">
        <v>0.51</v>
      </c>
      <c r="AA29" s="47" t="n">
        <v>0.07</v>
      </c>
      <c r="AB29" s="47" t="n">
        <v>0.11</v>
      </c>
      <c r="AC29" s="47" t="n">
        <v>0.26</v>
      </c>
      <c r="AD29" s="47" t="n">
        <v>0.11</v>
      </c>
      <c r="AE29" s="47" t="n">
        <v>0.43</v>
      </c>
      <c r="AF29" s="47" t="n">
        <v>0.05</v>
      </c>
      <c r="AG29" s="47" t="n">
        <v>0.54</v>
      </c>
      <c r="AH29" s="47" t="n">
        <v>0.07</v>
      </c>
      <c r="AI29" s="47" t="n">
        <v>0.02</v>
      </c>
      <c r="AJ29" s="47" t="n">
        <v>0.11</v>
      </c>
      <c r="AK29" s="47" t="n">
        <v>0.02</v>
      </c>
      <c r="AL29" s="47" t="s">
        <v>182</v>
      </c>
      <c r="AM29" s="47" t="s">
        <v>182</v>
      </c>
      <c r="AN29" s="47" t="s">
        <v>182</v>
      </c>
      <c r="AO29" s="47" t="n">
        <v>0.02</v>
      </c>
      <c r="AP29" s="47" t="n">
        <v>0.01</v>
      </c>
      <c r="AQ29" s="47" t="n">
        <v>0.03</v>
      </c>
      <c r="AR29" s="47" t="n">
        <v>0.08</v>
      </c>
      <c r="AS29" s="47" t="n">
        <v>0.02</v>
      </c>
      <c r="AT29" s="47" t="n">
        <v>0.18</v>
      </c>
      <c r="AU29" s="47" t="n">
        <v>1.25</v>
      </c>
      <c r="AV29" s="47" t="n">
        <v>0.02</v>
      </c>
      <c r="AW29" s="47" t="n">
        <v>0.16</v>
      </c>
      <c r="AX29" s="47" t="n">
        <v>0.12</v>
      </c>
      <c r="AY29" s="47" t="n">
        <v>0.03</v>
      </c>
      <c r="AZ29" s="47" t="n">
        <v>0.22</v>
      </c>
      <c r="BA29" s="47" t="n">
        <v>0.01</v>
      </c>
      <c r="BB29" s="47" t="n">
        <v>0.46</v>
      </c>
      <c r="BC29" s="47" t="n">
        <v>0.04</v>
      </c>
      <c r="BD29" s="47" t="n">
        <v>0.06</v>
      </c>
      <c r="BE29" s="47" t="n">
        <v>0.05</v>
      </c>
      <c r="BF29" s="47" t="n">
        <v>0.01</v>
      </c>
      <c r="BG29" s="47" t="n">
        <v>0.02</v>
      </c>
      <c r="BH29" s="47" t="n">
        <v>0.05</v>
      </c>
      <c r="BI29" s="47" t="n">
        <v>0.01</v>
      </c>
      <c r="BJ29" s="47" t="n">
        <v>0.02</v>
      </c>
      <c r="BK29" s="47" t="n">
        <v>0.01</v>
      </c>
      <c r="BL29" s="47" t="n">
        <v>0.01</v>
      </c>
      <c r="BM29" s="47" t="n">
        <v>0.07</v>
      </c>
      <c r="BN29" s="47" t="s">
        <v>182</v>
      </c>
      <c r="BO29" s="47" t="n">
        <v>0.03</v>
      </c>
      <c r="BP29" s="47" t="n">
        <v>0.05</v>
      </c>
      <c r="BQ29" s="47" t="n">
        <v>0</v>
      </c>
      <c r="BR29" s="47" t="n">
        <v>0.08</v>
      </c>
      <c r="BS29" s="47" t="n">
        <v>0.01</v>
      </c>
      <c r="BT29" s="47" t="n">
        <v>0.02</v>
      </c>
      <c r="BU29" s="47" t="n">
        <v>0.01</v>
      </c>
      <c r="BV29" s="47" t="s">
        <v>182</v>
      </c>
      <c r="BW29" s="47" t="n">
        <v>0.01</v>
      </c>
      <c r="BX29" s="47" t="n">
        <v>0.01</v>
      </c>
      <c r="BY29" s="47" t="n">
        <v>0.05</v>
      </c>
      <c r="BZ29" s="47" t="n">
        <v>0</v>
      </c>
      <c r="CA29" s="47" t="n">
        <v>0.35</v>
      </c>
      <c r="CB29" s="47" t="n">
        <v>0</v>
      </c>
      <c r="CC29" s="47" t="n">
        <v>0.32</v>
      </c>
      <c r="CD29" s="47" t="n">
        <v>0.01</v>
      </c>
      <c r="CE29" s="47" t="n">
        <v>0.04</v>
      </c>
      <c r="CF29" s="47" t="n">
        <v>0.06</v>
      </c>
      <c r="CG29" s="47" t="n">
        <v>0.06</v>
      </c>
      <c r="CH29" s="47" t="n">
        <v>0.02</v>
      </c>
      <c r="CI29" s="47" t="n">
        <v>0.31</v>
      </c>
      <c r="CJ29" s="47" t="n">
        <v>0.05</v>
      </c>
      <c r="CK29" s="47" t="n">
        <v>0.06</v>
      </c>
      <c r="CL29" s="47" t="n">
        <v>0.09</v>
      </c>
      <c r="CM29" s="47" t="n">
        <v>0.03</v>
      </c>
      <c r="CN29" s="47" t="s">
        <v>182</v>
      </c>
      <c r="CO29" s="47" t="n">
        <v>0.13</v>
      </c>
      <c r="CP29" s="47" t="n">
        <v>0.05</v>
      </c>
      <c r="CQ29" s="47" t="n">
        <v>0.59</v>
      </c>
      <c r="CR29" s="47" t="n">
        <v>0.03</v>
      </c>
      <c r="CS29" s="47" t="n">
        <v>0.42</v>
      </c>
      <c r="CT29" s="47" t="n">
        <v>0.17</v>
      </c>
      <c r="CU29" s="47" t="n">
        <v>0.18</v>
      </c>
      <c r="CV29" s="47" t="n">
        <v>0.64</v>
      </c>
      <c r="CW29" s="47" t="n">
        <v>0.81</v>
      </c>
      <c r="CX29" s="47" t="n">
        <v>0.46</v>
      </c>
      <c r="CY29" s="47" t="n">
        <v>0.23</v>
      </c>
      <c r="CZ29" s="47" t="n">
        <v>0.26</v>
      </c>
      <c r="DA29" s="47" t="n">
        <v>0.87</v>
      </c>
      <c r="DB29" s="47" t="n">
        <v>0.35</v>
      </c>
      <c r="DC29" s="47" t="n">
        <v>0.08</v>
      </c>
      <c r="DD29" s="47" t="n">
        <v>0.26</v>
      </c>
      <c r="DE29" s="47" t="n">
        <v>0.12</v>
      </c>
      <c r="DF29" s="47" t="n">
        <v>0.24</v>
      </c>
      <c r="DG29" s="47" t="n">
        <v>0.09</v>
      </c>
      <c r="DH29" s="47" t="n">
        <v>0.13</v>
      </c>
      <c r="DI29" s="47" t="s">
        <v>182</v>
      </c>
      <c r="DJ29" s="47" t="n">
        <v>0.28</v>
      </c>
      <c r="DK29" s="47" t="n">
        <v>0.02</v>
      </c>
      <c r="DL29" s="47" t="n">
        <v>0.41</v>
      </c>
      <c r="DM29" s="47" t="n">
        <v>0.63</v>
      </c>
      <c r="DN29" s="47" t="n">
        <v>0.08</v>
      </c>
      <c r="DO29" s="47" t="n">
        <v>0.36</v>
      </c>
      <c r="DP29" s="47" t="n">
        <v>0.73</v>
      </c>
      <c r="DQ29" s="47" t="s">
        <v>182</v>
      </c>
      <c r="DR29" s="47" t="n">
        <v>0.01</v>
      </c>
      <c r="DS29" s="47" t="n">
        <v>0.04</v>
      </c>
      <c r="DT29" s="47" t="n">
        <v>0.09</v>
      </c>
      <c r="DU29" s="47" t="n">
        <v>0.02</v>
      </c>
      <c r="DV29" s="47" t="n">
        <v>0.13</v>
      </c>
      <c r="DW29" s="47" t="n">
        <v>0.02</v>
      </c>
      <c r="DX29" s="47" t="n">
        <v>0.39</v>
      </c>
      <c r="DY29" s="47" t="n">
        <v>18.82</v>
      </c>
      <c r="DZ29" s="47" t="n">
        <v>5.1</v>
      </c>
      <c r="EA29" s="47" t="n">
        <v>1.35</v>
      </c>
      <c r="EB29" s="47" t="n">
        <v>5.09</v>
      </c>
      <c r="EC29" s="47" t="n">
        <v>2.14</v>
      </c>
      <c r="ED29" s="47" t="n">
        <v>0.59</v>
      </c>
      <c r="EE29" s="47" t="n">
        <v>2.93</v>
      </c>
      <c r="EF29" s="47" t="n">
        <v>0.42</v>
      </c>
      <c r="EG29" s="47" t="n">
        <v>1.95</v>
      </c>
      <c r="EH29" s="47" t="n">
        <v>1.38</v>
      </c>
      <c r="EI29" s="47" t="n">
        <v>0.49</v>
      </c>
      <c r="EJ29" s="47" t="n">
        <v>1.51</v>
      </c>
      <c r="EK29" s="47" t="n">
        <v>1.41</v>
      </c>
      <c r="EL29" s="47" t="n">
        <v>0.3</v>
      </c>
      <c r="EM29" s="47" t="n">
        <v>0.47</v>
      </c>
      <c r="EN29" s="47" t="n">
        <v>4.08</v>
      </c>
      <c r="EO29" s="47" t="n">
        <v>0.96</v>
      </c>
      <c r="EP29" s="47" t="n">
        <v>0.57</v>
      </c>
      <c r="EQ29" s="47" t="n">
        <v>0.26</v>
      </c>
      <c r="ER29" s="47" t="n">
        <v>1.8</v>
      </c>
      <c r="ES29" s="47" t="n">
        <v>1.99</v>
      </c>
      <c r="ET29" s="47" t="n">
        <v>0.36</v>
      </c>
      <c r="EU29" s="47" t="n">
        <v>0.24</v>
      </c>
      <c r="EV29" s="47" t="n">
        <v>0.58</v>
      </c>
      <c r="EW29" s="47" t="n">
        <v>5.08</v>
      </c>
      <c r="EX29" s="47" t="n">
        <v>6.24</v>
      </c>
      <c r="EY29" s="47" t="n">
        <v>0.59</v>
      </c>
      <c r="EZ29" s="47" t="n">
        <v>0.73</v>
      </c>
      <c r="FA29" s="47" t="n">
        <v>0.82</v>
      </c>
      <c r="FB29" s="47" t="n">
        <v>1.62</v>
      </c>
      <c r="FC29" s="47" t="n">
        <v>4.04</v>
      </c>
      <c r="FD29" s="47" t="n">
        <v>2.34</v>
      </c>
      <c r="FE29" s="47" t="n">
        <v>6.29</v>
      </c>
      <c r="FF29" s="47" t="n">
        <v>32.75</v>
      </c>
      <c r="FG29" s="47" t="n">
        <v>43.27</v>
      </c>
      <c r="FH29" s="47" t="s">
        <v>182</v>
      </c>
      <c r="FI29" s="47" t="n">
        <v>34.19</v>
      </c>
      <c r="FJ29" s="47" t="n">
        <v>37.92</v>
      </c>
      <c r="FK29" s="47" t="n">
        <v>19.24</v>
      </c>
      <c r="FL29" s="47" t="s">
        <v>182</v>
      </c>
      <c r="FM29" s="47" t="n">
        <v>150.25</v>
      </c>
      <c r="FN29" s="47" t="n">
        <v>17.74</v>
      </c>
      <c r="FO29" s="47" t="n">
        <v>44.27</v>
      </c>
      <c r="FP29" s="47" t="n">
        <v>15.05</v>
      </c>
    </row>
    <row r="30" customFormat="false" ht="22.5" hidden="false" customHeight="false" outlineLevel="0" collapsed="false">
      <c r="B30" s="44" t="s">
        <v>382</v>
      </c>
      <c r="C30" s="45" t="n">
        <v>72</v>
      </c>
      <c r="D30" s="45" t="n">
        <v>366</v>
      </c>
      <c r="E30" s="45" t="n">
        <v>404</v>
      </c>
      <c r="F30" s="45" t="n">
        <v>257</v>
      </c>
      <c r="G30" s="45" t="n">
        <v>584</v>
      </c>
      <c r="H30" s="45" t="n">
        <v>236</v>
      </c>
      <c r="I30" s="45" t="n">
        <v>344</v>
      </c>
      <c r="J30" s="45" t="n">
        <v>141</v>
      </c>
      <c r="K30" s="45" t="n">
        <v>300</v>
      </c>
      <c r="L30" s="45" t="n">
        <v>860</v>
      </c>
      <c r="M30" s="45" t="n">
        <v>292</v>
      </c>
      <c r="N30" s="45" t="n">
        <v>324</v>
      </c>
      <c r="O30" s="45" t="n">
        <v>586</v>
      </c>
      <c r="P30" s="45" t="n">
        <v>157</v>
      </c>
      <c r="Q30" s="45" t="n">
        <v>179</v>
      </c>
      <c r="R30" s="45" t="n">
        <v>875</v>
      </c>
      <c r="S30" s="45" t="n">
        <v>362</v>
      </c>
      <c r="T30" s="45" t="n">
        <v>299</v>
      </c>
      <c r="U30" s="45" t="n">
        <v>660</v>
      </c>
      <c r="V30" s="45" t="n">
        <v>516</v>
      </c>
      <c r="W30" s="45" t="n">
        <v>765</v>
      </c>
      <c r="X30" s="45" t="n">
        <v>222</v>
      </c>
      <c r="Y30" s="45" t="n">
        <v>386</v>
      </c>
      <c r="Z30" s="45" t="n">
        <v>951</v>
      </c>
      <c r="AA30" s="45" t="n">
        <v>151</v>
      </c>
      <c r="AB30" s="45" t="n">
        <v>544</v>
      </c>
      <c r="AC30" s="45" t="n">
        <v>550</v>
      </c>
      <c r="AD30" s="45" t="n">
        <v>491</v>
      </c>
      <c r="AE30" s="45" t="n">
        <v>373</v>
      </c>
      <c r="AF30" s="45" t="n">
        <v>912</v>
      </c>
      <c r="AG30" s="45" t="n">
        <v>648</v>
      </c>
      <c r="AH30" s="45" t="n">
        <v>655</v>
      </c>
      <c r="AI30" s="45" t="n">
        <v>385</v>
      </c>
      <c r="AJ30" s="45" t="n">
        <v>709</v>
      </c>
      <c r="AK30" s="45" t="n">
        <v>295</v>
      </c>
      <c r="AL30" s="45" t="n">
        <v>224</v>
      </c>
      <c r="AM30" s="45" t="n">
        <v>697</v>
      </c>
      <c r="AN30" s="45" t="n">
        <v>315</v>
      </c>
      <c r="AO30" s="45" t="n">
        <v>304</v>
      </c>
      <c r="AP30" s="45" t="n">
        <v>431</v>
      </c>
      <c r="AQ30" s="45" t="n">
        <v>700</v>
      </c>
      <c r="AR30" s="45" t="n">
        <v>634</v>
      </c>
      <c r="AS30" s="45" t="n">
        <v>695</v>
      </c>
      <c r="AT30" s="45" t="n">
        <v>562</v>
      </c>
      <c r="AU30" s="45" t="n">
        <v>245</v>
      </c>
      <c r="AV30" s="45" t="n">
        <v>944</v>
      </c>
      <c r="AW30" s="45" t="n">
        <v>422</v>
      </c>
      <c r="AX30" s="45" t="n">
        <v>697</v>
      </c>
      <c r="AY30" s="45" t="n">
        <v>1047</v>
      </c>
      <c r="AZ30" s="45" t="n">
        <v>119</v>
      </c>
      <c r="BA30" s="45" t="n">
        <v>562</v>
      </c>
      <c r="BB30" s="45" t="n">
        <v>701</v>
      </c>
      <c r="BC30" s="45" t="n">
        <v>424</v>
      </c>
      <c r="BD30" s="45" t="n">
        <v>958</v>
      </c>
      <c r="BE30" s="45" t="n">
        <v>920</v>
      </c>
      <c r="BF30" s="45" t="n">
        <v>459</v>
      </c>
      <c r="BG30" s="45" t="n">
        <v>878</v>
      </c>
      <c r="BH30" s="45" t="n">
        <v>390</v>
      </c>
      <c r="BI30" s="45" t="n">
        <v>1248</v>
      </c>
      <c r="BJ30" s="45" t="n">
        <v>115</v>
      </c>
      <c r="BK30" s="45" t="n">
        <v>504</v>
      </c>
      <c r="BL30" s="45" t="n">
        <v>623</v>
      </c>
      <c r="BM30" s="45" t="n">
        <v>239</v>
      </c>
      <c r="BN30" s="45" t="n">
        <v>813</v>
      </c>
      <c r="BO30" s="45" t="n">
        <v>459</v>
      </c>
      <c r="BP30" s="45" t="n">
        <v>76</v>
      </c>
      <c r="BQ30" s="45" t="n">
        <v>337</v>
      </c>
      <c r="BR30" s="45" t="n">
        <v>48</v>
      </c>
      <c r="BS30" s="45" t="n">
        <v>397</v>
      </c>
      <c r="BT30" s="45" t="n">
        <v>96</v>
      </c>
      <c r="BU30" s="45" t="n">
        <v>167</v>
      </c>
      <c r="BV30" s="45" t="n">
        <v>577</v>
      </c>
      <c r="BW30" s="45" t="n">
        <v>148</v>
      </c>
      <c r="BX30" s="45" t="n">
        <v>358</v>
      </c>
      <c r="BY30" s="45" t="n">
        <v>328</v>
      </c>
      <c r="BZ30" s="45" t="n">
        <v>404</v>
      </c>
      <c r="CA30" s="45" t="n">
        <v>86</v>
      </c>
      <c r="CB30" s="45" t="n">
        <v>64</v>
      </c>
      <c r="CC30" s="45" t="n">
        <v>148</v>
      </c>
      <c r="CD30" s="45" t="n">
        <v>109</v>
      </c>
      <c r="CE30" s="45" t="n">
        <v>50</v>
      </c>
      <c r="CF30" s="45" t="n">
        <v>37</v>
      </c>
      <c r="CG30" s="45" t="n">
        <v>122</v>
      </c>
      <c r="CH30" s="45" t="n">
        <v>68</v>
      </c>
      <c r="CI30" s="45" t="n">
        <v>120</v>
      </c>
      <c r="CJ30" s="45" t="n">
        <v>368</v>
      </c>
      <c r="CK30" s="45" t="n">
        <v>121</v>
      </c>
      <c r="CL30" s="45" t="n">
        <v>54</v>
      </c>
      <c r="CM30" s="45" t="n">
        <v>70</v>
      </c>
      <c r="CN30" s="45" t="n">
        <v>396</v>
      </c>
      <c r="CO30" s="45" t="n">
        <v>85</v>
      </c>
      <c r="CP30" s="45" t="n">
        <v>55</v>
      </c>
      <c r="CQ30" s="45" t="n">
        <v>512</v>
      </c>
      <c r="CR30" s="45" t="n">
        <v>90</v>
      </c>
      <c r="CS30" s="45" t="n">
        <v>460</v>
      </c>
      <c r="CT30" s="45" t="n">
        <v>204</v>
      </c>
      <c r="CU30" s="45" t="n">
        <v>101</v>
      </c>
      <c r="CV30" s="45" t="n">
        <v>137</v>
      </c>
      <c r="CW30" s="45" t="n">
        <v>368</v>
      </c>
      <c r="CX30" s="45" t="n">
        <v>156</v>
      </c>
      <c r="CY30" s="45" t="n">
        <v>165</v>
      </c>
      <c r="CZ30" s="45" t="n">
        <v>368</v>
      </c>
      <c r="DA30" s="45" t="n">
        <v>344</v>
      </c>
      <c r="DB30" s="45" t="n">
        <v>304</v>
      </c>
      <c r="DC30" s="45" t="n">
        <v>290</v>
      </c>
      <c r="DD30" s="45" t="n">
        <v>148</v>
      </c>
      <c r="DE30" s="45" t="n">
        <v>306</v>
      </c>
      <c r="DF30" s="45" t="n">
        <v>165</v>
      </c>
      <c r="DG30" s="45" t="n">
        <v>273</v>
      </c>
      <c r="DH30" s="45" t="n">
        <v>194</v>
      </c>
      <c r="DI30" s="45" t="n">
        <v>184</v>
      </c>
      <c r="DJ30" s="45" t="n">
        <v>291</v>
      </c>
      <c r="DK30" s="45" t="n">
        <v>228</v>
      </c>
      <c r="DL30" s="45" t="n">
        <v>215</v>
      </c>
      <c r="DM30" s="45" t="n">
        <v>400</v>
      </c>
      <c r="DN30" s="45" t="n">
        <v>125</v>
      </c>
      <c r="DO30" s="45" t="n">
        <v>209</v>
      </c>
      <c r="DP30" s="45" t="n">
        <v>386</v>
      </c>
      <c r="DQ30" s="45" t="n">
        <v>141</v>
      </c>
      <c r="DR30" s="45" t="n">
        <v>132</v>
      </c>
      <c r="DS30" s="45" t="n">
        <v>109</v>
      </c>
      <c r="DT30" s="45" t="n">
        <v>79</v>
      </c>
      <c r="DU30" s="45" t="n">
        <v>872</v>
      </c>
      <c r="DV30" s="45" t="n">
        <v>223</v>
      </c>
      <c r="DW30" s="45" t="n">
        <v>693</v>
      </c>
      <c r="DX30" s="45" t="n">
        <v>306</v>
      </c>
      <c r="DY30" s="45" t="n">
        <v>264</v>
      </c>
      <c r="DZ30" s="45" t="n">
        <v>315</v>
      </c>
      <c r="EA30" s="45" t="n">
        <v>393</v>
      </c>
      <c r="EB30" s="45" t="n">
        <v>537</v>
      </c>
      <c r="EC30" s="45" t="n">
        <v>538</v>
      </c>
      <c r="ED30" s="45" t="n">
        <v>292</v>
      </c>
      <c r="EE30" s="45" t="n">
        <v>556</v>
      </c>
      <c r="EF30" s="45" t="n">
        <v>255</v>
      </c>
      <c r="EG30" s="45" t="n">
        <v>289</v>
      </c>
      <c r="EH30" s="45" t="n">
        <v>347</v>
      </c>
      <c r="EI30" s="45" t="n">
        <v>259</v>
      </c>
      <c r="EJ30" s="45" t="n">
        <v>243</v>
      </c>
      <c r="EK30" s="45" t="n">
        <v>419</v>
      </c>
      <c r="EL30" s="45" t="n">
        <v>383</v>
      </c>
      <c r="EM30" s="45" t="n">
        <v>422</v>
      </c>
      <c r="EN30" s="45" t="n">
        <v>191</v>
      </c>
      <c r="EO30" s="45" t="n">
        <v>128</v>
      </c>
      <c r="EP30" s="45" t="n">
        <v>478</v>
      </c>
      <c r="EQ30" s="45" t="n">
        <v>584</v>
      </c>
      <c r="ER30" s="45" t="n">
        <v>542</v>
      </c>
      <c r="ES30" s="45" t="n">
        <v>669</v>
      </c>
      <c r="ET30" s="45" t="n">
        <v>321</v>
      </c>
      <c r="EU30" s="45" t="n">
        <v>227</v>
      </c>
      <c r="EV30" s="45" t="n">
        <v>180</v>
      </c>
      <c r="EW30" s="45" t="n">
        <v>208</v>
      </c>
      <c r="EX30" s="45" t="n">
        <v>146</v>
      </c>
      <c r="EY30" s="45" t="n">
        <v>157</v>
      </c>
      <c r="EZ30" s="45" t="n">
        <v>316</v>
      </c>
      <c r="FA30" s="45" t="n">
        <v>352</v>
      </c>
      <c r="FB30" s="45" t="n">
        <v>141</v>
      </c>
      <c r="FC30" s="45" t="n">
        <v>171</v>
      </c>
      <c r="FD30" s="45" t="n">
        <v>159</v>
      </c>
      <c r="FE30" s="45" t="n">
        <v>328</v>
      </c>
      <c r="FF30" s="45" t="n">
        <v>220</v>
      </c>
      <c r="FG30" s="45" t="n">
        <v>98</v>
      </c>
      <c r="FH30" s="45" t="n">
        <v>78</v>
      </c>
      <c r="FI30" s="45" t="n">
        <v>321</v>
      </c>
      <c r="FJ30" s="45" t="n">
        <v>361</v>
      </c>
      <c r="FK30" s="45" t="n">
        <v>569</v>
      </c>
      <c r="FL30" s="45" t="n">
        <v>174</v>
      </c>
      <c r="FM30" s="45" t="n">
        <v>217</v>
      </c>
      <c r="FN30" s="45" t="n">
        <v>172</v>
      </c>
      <c r="FO30" s="45" t="n">
        <v>219</v>
      </c>
      <c r="FP30" s="45" t="n">
        <v>432</v>
      </c>
    </row>
    <row r="31" customFormat="false" ht="15" hidden="false" customHeight="false" outlineLevel="0" collapsed="false">
      <c r="B31" s="46" t="s">
        <v>383</v>
      </c>
      <c r="C31" s="47" t="n">
        <v>0.33</v>
      </c>
      <c r="D31" s="47" t="n">
        <v>6.28</v>
      </c>
      <c r="E31" s="47" t="n">
        <v>3.51</v>
      </c>
      <c r="F31" s="47" t="n">
        <v>2.37</v>
      </c>
      <c r="G31" s="47" t="n">
        <v>3.27</v>
      </c>
      <c r="H31" s="47" t="n">
        <v>4.04</v>
      </c>
      <c r="I31" s="47" t="n">
        <v>4.2</v>
      </c>
      <c r="J31" s="47" t="n">
        <v>1.95</v>
      </c>
      <c r="K31" s="47" t="n">
        <v>4.31</v>
      </c>
      <c r="L31" s="47" t="n">
        <v>11.81</v>
      </c>
      <c r="M31" s="47" t="n">
        <v>3.75</v>
      </c>
      <c r="N31" s="47" t="n">
        <v>11.31</v>
      </c>
      <c r="O31" s="47" t="n">
        <v>25.58</v>
      </c>
      <c r="P31" s="47" t="n">
        <v>0.5</v>
      </c>
      <c r="Q31" s="47" t="n">
        <v>2.43</v>
      </c>
      <c r="R31" s="47" t="n">
        <v>22.48</v>
      </c>
      <c r="S31" s="47" t="n">
        <v>8.72</v>
      </c>
      <c r="T31" s="47" t="n">
        <v>6.45</v>
      </c>
      <c r="U31" s="47" t="n">
        <v>5.65</v>
      </c>
      <c r="V31" s="47" t="n">
        <v>8.25</v>
      </c>
      <c r="W31" s="47" t="n">
        <v>86.15</v>
      </c>
      <c r="X31" s="47" t="n">
        <v>13.38</v>
      </c>
      <c r="Y31" s="47" t="n">
        <v>2.98</v>
      </c>
      <c r="Z31" s="47" t="n">
        <v>24.45</v>
      </c>
      <c r="AA31" s="47" t="n">
        <v>0.68</v>
      </c>
      <c r="AB31" s="47" t="n">
        <v>7.87</v>
      </c>
      <c r="AC31" s="47" t="n">
        <v>7.78</v>
      </c>
      <c r="AD31" s="47" t="n">
        <v>8.54</v>
      </c>
      <c r="AE31" s="47" t="n">
        <v>9</v>
      </c>
      <c r="AF31" s="47" t="n">
        <v>6.12</v>
      </c>
      <c r="AG31" s="47" t="n">
        <v>30.96</v>
      </c>
      <c r="AH31" s="47" t="n">
        <v>3.94</v>
      </c>
      <c r="AI31" s="47" t="n">
        <v>3.07</v>
      </c>
      <c r="AJ31" s="47" t="n">
        <v>8.37</v>
      </c>
      <c r="AK31" s="47" t="n">
        <v>1.69</v>
      </c>
      <c r="AL31" s="47" t="n">
        <v>2.5</v>
      </c>
      <c r="AM31" s="47" t="n">
        <v>6.2</v>
      </c>
      <c r="AN31" s="47" t="n">
        <v>9.31</v>
      </c>
      <c r="AO31" s="47" t="n">
        <v>3.21</v>
      </c>
      <c r="AP31" s="47" t="n">
        <v>1.31</v>
      </c>
      <c r="AQ31" s="47" t="n">
        <v>6.07</v>
      </c>
      <c r="AR31" s="47" t="n">
        <v>6.42</v>
      </c>
      <c r="AS31" s="47" t="n">
        <v>3.36</v>
      </c>
      <c r="AT31" s="47" t="n">
        <v>20.99</v>
      </c>
      <c r="AU31" s="47" t="n">
        <v>55.73</v>
      </c>
      <c r="AV31" s="47" t="n">
        <v>2.53</v>
      </c>
      <c r="AW31" s="47" t="n">
        <v>4.79</v>
      </c>
      <c r="AX31" s="47" t="n">
        <v>6.49</v>
      </c>
      <c r="AY31" s="47" t="n">
        <v>3.91</v>
      </c>
      <c r="AZ31" s="47" t="n">
        <v>1.39</v>
      </c>
      <c r="BA31" s="47" t="n">
        <v>1.84</v>
      </c>
      <c r="BB31" s="47" t="n">
        <v>13.06</v>
      </c>
      <c r="BC31" s="47" t="n">
        <v>5.15</v>
      </c>
      <c r="BD31" s="47" t="n">
        <v>2.4</v>
      </c>
      <c r="BE31" s="47" t="n">
        <v>15.73</v>
      </c>
      <c r="BF31" s="47" t="n">
        <v>4.08</v>
      </c>
      <c r="BG31" s="47" t="n">
        <v>4.55</v>
      </c>
      <c r="BH31" s="47" t="n">
        <v>2.6</v>
      </c>
      <c r="BI31" s="47" t="n">
        <v>14.49</v>
      </c>
      <c r="BJ31" s="47" t="n">
        <v>0.32</v>
      </c>
      <c r="BK31" s="47" t="n">
        <v>2.86</v>
      </c>
      <c r="BL31" s="47" t="n">
        <v>2.37</v>
      </c>
      <c r="BM31" s="47" t="n">
        <v>1.88</v>
      </c>
      <c r="BN31" s="47" t="n">
        <v>5.18</v>
      </c>
      <c r="BO31" s="47" t="n">
        <v>3.64</v>
      </c>
      <c r="BP31" s="47" t="n">
        <v>1.09</v>
      </c>
      <c r="BQ31" s="47" t="n">
        <v>1.48</v>
      </c>
      <c r="BR31" s="47" t="n">
        <v>0.68</v>
      </c>
      <c r="BS31" s="47" t="n">
        <v>4.16</v>
      </c>
      <c r="BT31" s="47" t="n">
        <v>1.75</v>
      </c>
      <c r="BU31" s="47" t="n">
        <v>0.69</v>
      </c>
      <c r="BV31" s="47" t="n">
        <v>3.56</v>
      </c>
      <c r="BW31" s="47" t="n">
        <v>0.54</v>
      </c>
      <c r="BX31" s="47" t="n">
        <v>2.01</v>
      </c>
      <c r="BY31" s="47" t="n">
        <v>4.66</v>
      </c>
      <c r="BZ31" s="47" t="n">
        <v>1.04</v>
      </c>
      <c r="CA31" s="47" t="n">
        <v>7.03</v>
      </c>
      <c r="CB31" s="47" t="n">
        <v>0.15</v>
      </c>
      <c r="CC31" s="47" t="n">
        <v>7.42</v>
      </c>
      <c r="CD31" s="47" t="n">
        <v>0.25</v>
      </c>
      <c r="CE31" s="47" t="n">
        <v>2.12</v>
      </c>
      <c r="CF31" s="47" t="n">
        <v>0.63</v>
      </c>
      <c r="CG31" s="47" t="n">
        <v>2.34</v>
      </c>
      <c r="CH31" s="47" t="n">
        <v>0.75</v>
      </c>
      <c r="CI31" s="47" t="n">
        <v>3.42</v>
      </c>
      <c r="CJ31" s="47" t="n">
        <v>6.56</v>
      </c>
      <c r="CK31" s="47" t="n">
        <v>2.13</v>
      </c>
      <c r="CL31" s="47" t="n">
        <v>0.61</v>
      </c>
      <c r="CM31" s="47" t="n">
        <v>0.68</v>
      </c>
      <c r="CN31" s="47" t="n">
        <v>12.37</v>
      </c>
      <c r="CO31" s="47" t="n">
        <v>2.82</v>
      </c>
      <c r="CP31" s="47" t="n">
        <v>1.95</v>
      </c>
      <c r="CQ31" s="47" t="n">
        <v>16.02</v>
      </c>
      <c r="CR31" s="47" t="n">
        <v>0.76</v>
      </c>
      <c r="CS31" s="47" t="n">
        <v>12.42</v>
      </c>
      <c r="CT31" s="47" t="n">
        <v>5.02</v>
      </c>
      <c r="CU31" s="47" t="n">
        <v>3.47</v>
      </c>
      <c r="CV31" s="47" t="n">
        <v>14.41</v>
      </c>
      <c r="CW31" s="47" t="n">
        <v>31.53</v>
      </c>
      <c r="CX31" s="47" t="n">
        <v>6.63</v>
      </c>
      <c r="CY31" s="47" t="n">
        <v>2.88</v>
      </c>
      <c r="CZ31" s="47" t="n">
        <v>13.84</v>
      </c>
      <c r="DA31" s="47" t="n">
        <v>38.72</v>
      </c>
      <c r="DB31" s="47" t="n">
        <v>25.64</v>
      </c>
      <c r="DC31" s="47" t="n">
        <v>3.96</v>
      </c>
      <c r="DD31" s="47" t="n">
        <v>12.28</v>
      </c>
      <c r="DE31" s="47" t="n">
        <v>10.26</v>
      </c>
      <c r="DF31" s="47" t="n">
        <v>7.24</v>
      </c>
      <c r="DG31" s="47" t="n">
        <v>4.57</v>
      </c>
      <c r="DH31" s="47" t="n">
        <v>5.38</v>
      </c>
      <c r="DI31" s="47" t="n">
        <v>0</v>
      </c>
      <c r="DJ31" s="47" t="n">
        <v>61.17</v>
      </c>
      <c r="DK31" s="47" t="n">
        <v>4.05</v>
      </c>
      <c r="DL31" s="47" t="n">
        <v>8.02</v>
      </c>
      <c r="DM31" s="47" t="n">
        <v>21.18</v>
      </c>
      <c r="DN31" s="47" t="n">
        <v>0.84</v>
      </c>
      <c r="DO31" s="47" t="n">
        <v>5.68</v>
      </c>
      <c r="DP31" s="47" t="n">
        <v>32.04</v>
      </c>
      <c r="DQ31" s="47" t="n">
        <v>35.14</v>
      </c>
      <c r="DR31" s="47" t="n">
        <v>0.8</v>
      </c>
      <c r="DS31" s="47" t="n">
        <v>2.99</v>
      </c>
      <c r="DT31" s="47" t="n">
        <v>2.93</v>
      </c>
      <c r="DU31" s="47" t="n">
        <v>4.62</v>
      </c>
      <c r="DV31" s="47" t="n">
        <v>6.61</v>
      </c>
      <c r="DW31" s="47" t="n">
        <v>3.3</v>
      </c>
      <c r="DX31" s="47" t="n">
        <v>12.42</v>
      </c>
      <c r="DY31" s="47" t="n">
        <v>11.34</v>
      </c>
      <c r="DZ31" s="47" t="n">
        <v>7.04</v>
      </c>
      <c r="EA31" s="47" t="n">
        <v>2.53</v>
      </c>
      <c r="EB31" s="47" t="n">
        <v>50.86</v>
      </c>
      <c r="EC31" s="47" t="n">
        <v>10.74</v>
      </c>
      <c r="ED31" s="47" t="n">
        <v>1.69</v>
      </c>
      <c r="EE31" s="47" t="n">
        <v>9.25</v>
      </c>
      <c r="EF31" s="47" t="n">
        <v>2</v>
      </c>
      <c r="EG31" s="47" t="n">
        <v>7.64</v>
      </c>
      <c r="EH31" s="47" t="n">
        <v>7.32</v>
      </c>
      <c r="EI31" s="47" t="n">
        <v>1.83</v>
      </c>
      <c r="EJ31" s="47" t="n">
        <v>5.09</v>
      </c>
      <c r="EK31" s="47" t="n">
        <v>7.57</v>
      </c>
      <c r="EL31" s="47" t="n">
        <v>4.47</v>
      </c>
      <c r="EM31" s="47" t="n">
        <v>7.39</v>
      </c>
      <c r="EN31" s="47" t="n">
        <v>2.66</v>
      </c>
      <c r="EO31" s="47" t="n">
        <v>1.78</v>
      </c>
      <c r="EP31" s="47" t="n">
        <v>6.92</v>
      </c>
      <c r="EQ31" s="47" t="n">
        <v>4.19</v>
      </c>
      <c r="ER31" s="47" t="n">
        <v>23.09</v>
      </c>
      <c r="ES31" s="47" t="n">
        <v>12.91</v>
      </c>
      <c r="ET31" s="47" t="n">
        <v>1.93</v>
      </c>
      <c r="EU31" s="47" t="n">
        <v>7.53</v>
      </c>
      <c r="EV31" s="47" t="n">
        <v>5.88</v>
      </c>
      <c r="EW31" s="47" t="n">
        <v>7.98</v>
      </c>
      <c r="EX31" s="47" t="n">
        <v>23.02</v>
      </c>
      <c r="EY31" s="47" t="n">
        <v>0.45</v>
      </c>
      <c r="EZ31" s="47" t="n">
        <v>3.73</v>
      </c>
      <c r="FA31" s="47" t="n">
        <v>4.86</v>
      </c>
      <c r="FB31" s="47" t="n">
        <v>2.19</v>
      </c>
      <c r="FC31" s="47" t="n">
        <v>3.74</v>
      </c>
      <c r="FD31" s="47" t="n">
        <v>2.61</v>
      </c>
      <c r="FE31" s="47" t="n">
        <v>23.84</v>
      </c>
      <c r="FF31" s="47" t="n">
        <v>22.14</v>
      </c>
      <c r="FG31" s="47" t="n">
        <v>25.59</v>
      </c>
      <c r="FH31" s="47" t="n">
        <v>0</v>
      </c>
      <c r="FI31" s="47" t="n">
        <v>88</v>
      </c>
      <c r="FJ31" s="47" t="n">
        <v>95.79</v>
      </c>
      <c r="FK31" s="47" t="n">
        <v>89.76</v>
      </c>
      <c r="FL31" s="47" t="n">
        <v>0</v>
      </c>
      <c r="FM31" s="47" t="n">
        <v>157.12</v>
      </c>
      <c r="FN31" s="47" t="n">
        <v>42.86</v>
      </c>
      <c r="FO31" s="47" t="n">
        <v>107.61</v>
      </c>
      <c r="FP31" s="47" t="n">
        <v>112.02</v>
      </c>
    </row>
    <row r="32" customFormat="false" ht="15" hidden="false" customHeight="false" outlineLevel="0" collapsed="false">
      <c r="B32" s="48"/>
    </row>
    <row r="33" customFormat="false" ht="15" hidden="false" customHeight="false" outlineLevel="0" collapsed="false">
      <c r="B33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8">
      <formula>"Exact text in FR"</formula>
    </cfRule>
  </conditionalFormatting>
  <conditionalFormatting sqref="BU11:BZ11">
    <cfRule type="cellIs" priority="3" operator="equal" aboveAverage="0" equalAverage="0" bottom="0" percent="0" rank="0" text="" dxfId="9">
      <formula>"Eact text in EN"</formula>
    </cfRule>
  </conditionalFormatting>
  <hyperlinks>
    <hyperlink ref="A1" location="Index!$A$6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21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23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23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false" customHeight="true" outlineLevel="0" collapsed="false">
      <c r="B5" s="11" t="s">
        <v>22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4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 t="s">
        <v>24</v>
      </c>
    </row>
    <row r="6" customFormat="false" ht="12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224</v>
      </c>
      <c r="D17" s="42" t="n">
        <v>154</v>
      </c>
      <c r="E17" s="42" t="n">
        <v>258</v>
      </c>
      <c r="F17" s="42" t="n">
        <v>167</v>
      </c>
      <c r="G17" s="42" t="n">
        <v>74</v>
      </c>
      <c r="H17" s="42" t="n">
        <v>360</v>
      </c>
      <c r="I17" s="42" t="n">
        <v>111</v>
      </c>
      <c r="J17" s="42" t="n">
        <v>255</v>
      </c>
      <c r="K17" s="42" t="n">
        <v>384</v>
      </c>
      <c r="L17" s="42" t="n">
        <v>38</v>
      </c>
      <c r="M17" s="42" t="n">
        <v>154</v>
      </c>
      <c r="N17" s="42" t="n">
        <v>222</v>
      </c>
      <c r="O17" s="42" t="n">
        <v>116</v>
      </c>
      <c r="P17" s="42" t="n">
        <v>304</v>
      </c>
      <c r="Q17" s="42" t="n">
        <v>373</v>
      </c>
      <c r="R17" s="42" t="n">
        <v>45</v>
      </c>
      <c r="S17" s="42" t="n">
        <v>352</v>
      </c>
      <c r="T17" s="42" t="n">
        <v>53</v>
      </c>
      <c r="U17" s="42" t="n">
        <v>376</v>
      </c>
      <c r="V17" s="42" t="n">
        <v>43</v>
      </c>
      <c r="W17" s="42" t="n">
        <v>174</v>
      </c>
      <c r="X17" s="42" t="n">
        <v>185</v>
      </c>
      <c r="Y17" s="42" t="n">
        <v>71</v>
      </c>
      <c r="Z17" s="42" t="n">
        <v>229</v>
      </c>
      <c r="AA17" s="42" t="n">
        <v>71</v>
      </c>
      <c r="AB17" s="42" t="n">
        <v>16</v>
      </c>
      <c r="AC17" s="42" t="n">
        <v>9</v>
      </c>
      <c r="AD17" s="42" t="n">
        <v>7</v>
      </c>
      <c r="AE17" s="42" t="n">
        <v>19</v>
      </c>
      <c r="AF17" s="42" t="n">
        <v>34</v>
      </c>
      <c r="AG17" s="42" t="n">
        <v>12</v>
      </c>
      <c r="AH17" s="42" t="n">
        <v>167</v>
      </c>
      <c r="AI17" s="42" t="n">
        <v>33</v>
      </c>
      <c r="AJ17" s="42" t="n">
        <v>78</v>
      </c>
      <c r="AK17" s="42" t="n">
        <v>121</v>
      </c>
      <c r="AL17" s="42" t="n">
        <v>163</v>
      </c>
      <c r="AM17" s="42" t="n">
        <v>195</v>
      </c>
      <c r="AN17" s="42" t="n">
        <v>229</v>
      </c>
      <c r="AO17" s="42" t="n">
        <v>43</v>
      </c>
      <c r="AP17" s="42" t="n">
        <v>377</v>
      </c>
      <c r="AQ17" s="42" t="n">
        <v>11</v>
      </c>
      <c r="AR17" s="42" t="n">
        <v>422</v>
      </c>
      <c r="AS17" s="42" t="n">
        <v>18</v>
      </c>
      <c r="AT17" s="42" t="n">
        <v>412</v>
      </c>
      <c r="AU17" s="42" t="n">
        <v>22</v>
      </c>
      <c r="AV17" s="42" t="n">
        <v>54</v>
      </c>
      <c r="AW17" s="42" t="n">
        <v>47</v>
      </c>
      <c r="AX17" s="42" t="n">
        <v>87</v>
      </c>
      <c r="AY17" s="42" t="n">
        <v>32</v>
      </c>
      <c r="AZ17" s="42" t="n">
        <v>53</v>
      </c>
      <c r="BA17" s="42" t="n">
        <v>55</v>
      </c>
      <c r="BB17" s="42" t="n">
        <v>88</v>
      </c>
      <c r="BC17" s="42" t="n">
        <v>90</v>
      </c>
      <c r="BD17" s="42" t="n">
        <v>30</v>
      </c>
      <c r="BE17" s="42" t="n">
        <v>30</v>
      </c>
      <c r="BF17" s="42" t="n">
        <v>28</v>
      </c>
      <c r="BG17" s="42" t="n">
        <v>32</v>
      </c>
      <c r="BH17" s="42" t="n">
        <v>112</v>
      </c>
      <c r="BI17" s="42" t="n">
        <v>33</v>
      </c>
      <c r="BJ17" s="42" t="n">
        <v>41</v>
      </c>
      <c r="BK17" s="42" t="n">
        <v>31</v>
      </c>
      <c r="BL17" s="42" t="n">
        <v>11</v>
      </c>
      <c r="BM17" s="42" t="n">
        <v>7</v>
      </c>
      <c r="BN17" s="42" t="n">
        <v>20</v>
      </c>
      <c r="BO17" s="42" t="n">
        <v>53</v>
      </c>
      <c r="BP17" s="42" t="n">
        <v>24</v>
      </c>
      <c r="BQ17" s="42" t="n">
        <v>7</v>
      </c>
      <c r="BR17" s="42" t="n">
        <v>12</v>
      </c>
      <c r="BS17" s="42" t="n">
        <v>72</v>
      </c>
      <c r="BT17" s="42" t="n">
        <v>15</v>
      </c>
      <c r="BU17" s="42" t="n">
        <v>29</v>
      </c>
      <c r="BV17" s="42" t="n">
        <v>22</v>
      </c>
      <c r="BW17" s="42" t="n">
        <v>50</v>
      </c>
      <c r="BX17" s="42" t="n">
        <v>36</v>
      </c>
      <c r="BY17" s="42" t="n">
        <v>0</v>
      </c>
      <c r="BZ17" s="42" t="n">
        <v>6</v>
      </c>
      <c r="CA17" s="42" t="n">
        <v>48</v>
      </c>
      <c r="CB17" s="42" t="n">
        <v>157</v>
      </c>
      <c r="CC17" s="42" t="n">
        <v>28</v>
      </c>
      <c r="CD17" s="42" t="n">
        <v>32</v>
      </c>
      <c r="CE17" s="42" t="n">
        <v>27</v>
      </c>
      <c r="CF17" s="42" t="n">
        <v>5</v>
      </c>
      <c r="CG17" s="42" t="n">
        <v>320</v>
      </c>
      <c r="CH17" s="42" t="n">
        <v>84</v>
      </c>
      <c r="CI17" s="42" t="n">
        <v>231</v>
      </c>
      <c r="CJ17" s="42" t="n">
        <v>110</v>
      </c>
      <c r="CK17" s="42" t="n">
        <v>94</v>
      </c>
      <c r="CL17" s="42" t="n">
        <v>80</v>
      </c>
      <c r="CM17" s="42" t="n">
        <v>157</v>
      </c>
      <c r="CN17" s="42" t="n">
        <v>200</v>
      </c>
      <c r="CO17" s="42" t="n">
        <v>210</v>
      </c>
      <c r="CP17" s="42" t="n">
        <v>115</v>
      </c>
      <c r="CQ17" s="42" t="n">
        <v>111</v>
      </c>
      <c r="CR17" s="42" t="n">
        <v>72</v>
      </c>
      <c r="CS17" s="42" t="n">
        <v>33</v>
      </c>
      <c r="CT17" s="42" t="n">
        <v>94</v>
      </c>
      <c r="CU17" s="42" t="n">
        <v>70</v>
      </c>
      <c r="CV17" s="42" t="n">
        <v>66</v>
      </c>
      <c r="CW17" s="42" t="n">
        <v>129</v>
      </c>
      <c r="CX17" s="42" t="n">
        <v>81</v>
      </c>
      <c r="CY17" s="42" t="n">
        <v>89</v>
      </c>
      <c r="CZ17" s="42" t="n">
        <v>31</v>
      </c>
      <c r="DA17" s="42" t="n">
        <v>7</v>
      </c>
      <c r="DB17" s="42" t="n">
        <v>183</v>
      </c>
      <c r="DC17" s="42" t="n">
        <v>213</v>
      </c>
      <c r="DD17" s="42" t="n">
        <v>188</v>
      </c>
      <c r="DE17" s="42" t="n">
        <v>230</v>
      </c>
      <c r="DF17" s="42" t="n">
        <v>104</v>
      </c>
      <c r="DG17" s="42" t="n">
        <v>39</v>
      </c>
      <c r="DH17" s="42" t="n">
        <v>38</v>
      </c>
      <c r="DI17" s="42" t="n">
        <v>78</v>
      </c>
      <c r="DJ17" s="42" t="n">
        <v>50</v>
      </c>
      <c r="DK17" s="42" t="n">
        <v>69</v>
      </c>
      <c r="DL17" s="42" t="n">
        <v>57</v>
      </c>
      <c r="DM17" s="42" t="n">
        <v>46</v>
      </c>
      <c r="DN17" s="42" t="n">
        <v>61</v>
      </c>
      <c r="DO17" s="42" t="n">
        <v>12</v>
      </c>
      <c r="DP17" s="42" t="n">
        <v>6</v>
      </c>
      <c r="DQ17" s="42" t="n">
        <v>6</v>
      </c>
      <c r="DR17" s="42" t="n">
        <v>0</v>
      </c>
      <c r="DS17" s="42" t="n">
        <v>1</v>
      </c>
      <c r="DT17" s="42" t="n">
        <v>5</v>
      </c>
      <c r="DU17" s="42" t="n">
        <v>6</v>
      </c>
      <c r="DV17" s="42" t="n">
        <v>0</v>
      </c>
      <c r="DW17" s="42" t="n">
        <v>0</v>
      </c>
      <c r="DX17" s="42" t="n">
        <v>3</v>
      </c>
      <c r="DY17" s="42" t="n">
        <v>3</v>
      </c>
      <c r="DZ17" s="42" t="n">
        <v>4</v>
      </c>
      <c r="EA17" s="42" t="n">
        <v>1</v>
      </c>
      <c r="EB17" s="42" t="n">
        <v>1</v>
      </c>
      <c r="EC17" s="42" t="n">
        <v>0</v>
      </c>
      <c r="ED17" s="42" t="n">
        <v>11</v>
      </c>
      <c r="EE17" s="42" t="n">
        <v>1</v>
      </c>
      <c r="EF17" s="42" t="n">
        <v>0</v>
      </c>
      <c r="EG17" s="42" t="n">
        <v>1</v>
      </c>
      <c r="EH17" s="42" t="n">
        <v>1</v>
      </c>
      <c r="EI17" s="42" t="n">
        <v>2</v>
      </c>
      <c r="EJ17" s="42" t="n">
        <v>3</v>
      </c>
      <c r="EK17" s="42" t="n">
        <v>0</v>
      </c>
      <c r="EL17" s="42" t="n">
        <v>1</v>
      </c>
      <c r="EM17" s="42" t="n">
        <v>5</v>
      </c>
      <c r="EN17" s="42" t="n">
        <v>0</v>
      </c>
      <c r="EO17" s="42" t="n">
        <v>6</v>
      </c>
      <c r="EP17" s="42" t="n">
        <v>1</v>
      </c>
      <c r="EQ17" s="42" t="n">
        <v>1</v>
      </c>
      <c r="ER17" s="42" t="n">
        <v>4</v>
      </c>
      <c r="ES17" s="42" t="n">
        <v>0</v>
      </c>
      <c r="ET17" s="42" t="n">
        <v>5</v>
      </c>
      <c r="EU17" s="42" t="n">
        <v>0</v>
      </c>
      <c r="EV17" s="42" t="n">
        <v>2</v>
      </c>
      <c r="EW17" s="42" t="n">
        <v>6</v>
      </c>
      <c r="EX17" s="42" t="n">
        <v>5</v>
      </c>
      <c r="EY17" s="42" t="n">
        <v>2</v>
      </c>
      <c r="EZ17" s="42" t="n">
        <v>4</v>
      </c>
      <c r="FA17" s="42" t="n">
        <v>0</v>
      </c>
      <c r="FB17" s="42" t="n">
        <v>1</v>
      </c>
      <c r="FC17" s="42" t="n">
        <v>2</v>
      </c>
      <c r="FD17" s="42" t="n">
        <v>4</v>
      </c>
      <c r="FE17" s="42" t="n">
        <v>4</v>
      </c>
      <c r="FF17" s="42" t="n">
        <v>0</v>
      </c>
      <c r="FG17" s="42" t="n">
        <v>3</v>
      </c>
      <c r="FH17" s="42" t="n">
        <v>8</v>
      </c>
      <c r="FI17" s="42" t="n">
        <v>3</v>
      </c>
      <c r="FJ17" s="42" t="n">
        <v>7</v>
      </c>
      <c r="FK17" s="42" t="n">
        <v>0</v>
      </c>
      <c r="FL17" s="42" t="n">
        <v>12</v>
      </c>
      <c r="FM17" s="42" t="n">
        <v>0</v>
      </c>
      <c r="FN17" s="42" t="n">
        <v>10</v>
      </c>
      <c r="FO17" s="42" t="n">
        <v>12</v>
      </c>
      <c r="FP17" s="42" t="n">
        <v>0</v>
      </c>
    </row>
    <row r="18" s="43" customFormat="true" ht="15" hidden="false" customHeight="false" outlineLevel="0" collapsed="false">
      <c r="A18" s="3"/>
      <c r="B18" s="44" t="s">
        <v>372</v>
      </c>
      <c r="C18" s="45" t="n">
        <v>3</v>
      </c>
      <c r="D18" s="45" t="n">
        <v>6</v>
      </c>
      <c r="E18" s="45" t="n">
        <v>2</v>
      </c>
      <c r="F18" s="45" t="n">
        <v>9</v>
      </c>
      <c r="G18" s="45" t="n">
        <v>9</v>
      </c>
      <c r="H18" s="45" t="n">
        <v>1</v>
      </c>
      <c r="I18" s="45" t="n">
        <v>7</v>
      </c>
      <c r="J18" s="45" t="n">
        <v>2</v>
      </c>
      <c r="K18" s="45" t="n">
        <v>10</v>
      </c>
      <c r="L18" s="45" t="n">
        <v>0</v>
      </c>
      <c r="M18" s="45" t="n">
        <v>3</v>
      </c>
      <c r="N18" s="45" t="n">
        <v>5</v>
      </c>
      <c r="O18" s="45" t="n">
        <v>0</v>
      </c>
      <c r="P18" s="45" t="n">
        <v>3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1</v>
      </c>
      <c r="V18" s="45" t="n">
        <v>0</v>
      </c>
      <c r="W18" s="45" t="n">
        <v>0</v>
      </c>
      <c r="X18" s="45" t="n">
        <v>7</v>
      </c>
      <c r="Y18" s="45" t="n">
        <v>1</v>
      </c>
      <c r="Z18" s="45" t="n">
        <v>3</v>
      </c>
      <c r="AA18" s="45" t="n">
        <v>1</v>
      </c>
      <c r="AB18" s="45" t="n">
        <v>5</v>
      </c>
      <c r="AC18" s="45" t="n">
        <v>6</v>
      </c>
      <c r="AD18" s="45" t="n">
        <v>4</v>
      </c>
      <c r="AE18" s="45" t="n">
        <v>4</v>
      </c>
      <c r="AF18" s="45" t="n">
        <v>6</v>
      </c>
      <c r="AG18" s="45" t="n">
        <v>0</v>
      </c>
      <c r="AH18" s="45" t="n">
        <v>10</v>
      </c>
      <c r="AI18" s="45" t="n">
        <v>1</v>
      </c>
      <c r="AJ18" s="45" t="n">
        <v>9</v>
      </c>
      <c r="AK18" s="45" t="n">
        <v>0</v>
      </c>
      <c r="AL18" s="45" t="n">
        <v>1</v>
      </c>
      <c r="AM18" s="45" t="n">
        <v>3</v>
      </c>
      <c r="AN18" s="45" t="n">
        <v>2</v>
      </c>
      <c r="AO18" s="45" t="n">
        <v>0</v>
      </c>
      <c r="AP18" s="45" t="n">
        <v>0</v>
      </c>
      <c r="AQ18" s="45" t="n">
        <v>2</v>
      </c>
      <c r="AR18" s="45" t="n">
        <v>4</v>
      </c>
      <c r="AS18" s="45" t="n">
        <v>3</v>
      </c>
      <c r="AT18" s="45" t="n">
        <v>1</v>
      </c>
      <c r="AU18" s="45" t="n">
        <v>0</v>
      </c>
      <c r="AV18" s="45" t="n">
        <v>1</v>
      </c>
      <c r="AW18" s="45" t="n">
        <v>0</v>
      </c>
      <c r="AX18" s="45" t="n">
        <v>3</v>
      </c>
      <c r="AY18" s="45" t="n">
        <v>0</v>
      </c>
      <c r="AZ18" s="45" t="n">
        <v>1</v>
      </c>
      <c r="BA18" s="45" t="n">
        <v>2</v>
      </c>
      <c r="BB18" s="45" t="n">
        <v>0</v>
      </c>
      <c r="BC18" s="45" t="n">
        <v>1</v>
      </c>
      <c r="BD18" s="45" t="n">
        <v>0</v>
      </c>
      <c r="BE18" s="45" t="n">
        <v>1</v>
      </c>
      <c r="BF18" s="45" t="n">
        <v>2</v>
      </c>
      <c r="BG18" s="45" t="n">
        <v>0</v>
      </c>
      <c r="BH18" s="45" t="n">
        <v>1</v>
      </c>
      <c r="BI18" s="45" t="n">
        <v>1</v>
      </c>
      <c r="BJ18" s="45" t="n">
        <v>0</v>
      </c>
      <c r="BK18" s="45" t="n">
        <v>0</v>
      </c>
      <c r="BL18" s="45" t="n">
        <v>1</v>
      </c>
      <c r="BM18" s="45" t="n">
        <v>1</v>
      </c>
      <c r="BN18" s="45" t="n">
        <v>1</v>
      </c>
      <c r="BO18" s="45" t="n">
        <v>0</v>
      </c>
      <c r="BP18" s="45" t="n">
        <v>0</v>
      </c>
      <c r="BQ18" s="45" t="n">
        <v>3</v>
      </c>
      <c r="BR18" s="45" t="n">
        <v>0</v>
      </c>
      <c r="BS18" s="45" t="n">
        <v>0</v>
      </c>
      <c r="BT18" s="45" t="n">
        <v>4</v>
      </c>
      <c r="BU18" s="45" t="n">
        <v>1</v>
      </c>
      <c r="BV18" s="45" t="n">
        <v>0</v>
      </c>
      <c r="BW18" s="45" t="n">
        <v>0</v>
      </c>
      <c r="BX18" s="45" t="n">
        <v>6</v>
      </c>
      <c r="BY18" s="45" t="n">
        <v>0</v>
      </c>
      <c r="BZ18" s="45" t="n">
        <v>0</v>
      </c>
      <c r="CA18" s="45" t="n">
        <v>1</v>
      </c>
      <c r="CB18" s="45" t="n">
        <v>5</v>
      </c>
      <c r="CC18" s="45" t="n">
        <v>4</v>
      </c>
      <c r="CD18" s="45" t="n">
        <v>4</v>
      </c>
      <c r="CE18" s="45" t="n">
        <v>8</v>
      </c>
      <c r="CF18" s="45" t="n">
        <v>3</v>
      </c>
      <c r="CG18" s="45" t="n">
        <v>1</v>
      </c>
      <c r="CH18" s="45" t="n">
        <v>0</v>
      </c>
      <c r="CI18" s="45" t="n">
        <v>2</v>
      </c>
      <c r="CJ18" s="45" t="n">
        <v>3</v>
      </c>
      <c r="CK18" s="45" t="n">
        <v>3</v>
      </c>
      <c r="CL18" s="45" t="n">
        <v>1</v>
      </c>
      <c r="CM18" s="45" t="n">
        <v>3</v>
      </c>
      <c r="CN18" s="45" t="n">
        <v>0</v>
      </c>
      <c r="CO18" s="45" t="n">
        <v>2</v>
      </c>
      <c r="CP18" s="45" t="n">
        <v>2</v>
      </c>
      <c r="CQ18" s="45" t="n">
        <v>2</v>
      </c>
      <c r="CR18" s="45" t="n">
        <v>6</v>
      </c>
      <c r="CS18" s="45" t="n">
        <v>7</v>
      </c>
      <c r="CT18" s="45" t="n">
        <v>7</v>
      </c>
      <c r="CU18" s="45" t="n">
        <v>7</v>
      </c>
      <c r="CV18" s="45" t="n">
        <v>3</v>
      </c>
      <c r="CW18" s="45" t="n">
        <v>0</v>
      </c>
      <c r="CX18" s="45" t="n">
        <v>3</v>
      </c>
      <c r="CY18" s="45" t="n">
        <v>0</v>
      </c>
      <c r="CZ18" s="45" t="n">
        <v>2</v>
      </c>
      <c r="DA18" s="45" t="n">
        <v>1</v>
      </c>
      <c r="DB18" s="45" t="n">
        <v>2</v>
      </c>
      <c r="DC18" s="45" t="n">
        <v>2</v>
      </c>
      <c r="DD18" s="45" t="n">
        <v>1</v>
      </c>
      <c r="DE18" s="45" t="n">
        <v>434</v>
      </c>
      <c r="DF18" s="45" t="n">
        <v>208</v>
      </c>
      <c r="DG18" s="45" t="n">
        <v>227</v>
      </c>
      <c r="DH18" s="45" t="n">
        <v>54</v>
      </c>
      <c r="DI18" s="45" t="n">
        <v>118</v>
      </c>
      <c r="DJ18" s="45" t="n">
        <v>88</v>
      </c>
      <c r="DK18" s="45" t="n">
        <v>175</v>
      </c>
      <c r="DL18" s="45" t="n">
        <v>54</v>
      </c>
      <c r="DM18" s="45" t="n">
        <v>72</v>
      </c>
      <c r="DN18" s="45" t="n">
        <v>67</v>
      </c>
      <c r="DO18" s="45" t="n">
        <v>66</v>
      </c>
      <c r="DP18" s="45" t="n">
        <v>68</v>
      </c>
      <c r="DQ18" s="45" t="n">
        <v>75</v>
      </c>
      <c r="DR18" s="45" t="n">
        <v>32</v>
      </c>
      <c r="DS18" s="45" t="n">
        <v>18</v>
      </c>
      <c r="DT18" s="45" t="n">
        <v>285</v>
      </c>
      <c r="DU18" s="45" t="n">
        <v>75</v>
      </c>
      <c r="DV18" s="45" t="n">
        <v>37</v>
      </c>
      <c r="DW18" s="45" t="n">
        <v>43</v>
      </c>
      <c r="DX18" s="45" t="n">
        <v>33</v>
      </c>
      <c r="DY18" s="45" t="n">
        <v>104</v>
      </c>
      <c r="DZ18" s="45" t="n">
        <v>62</v>
      </c>
      <c r="EA18" s="45" t="n">
        <v>9</v>
      </c>
      <c r="EB18" s="45" t="n">
        <v>18</v>
      </c>
      <c r="EC18" s="45" t="n">
        <v>127</v>
      </c>
      <c r="ED18" s="45" t="n">
        <v>37</v>
      </c>
      <c r="EE18" s="45" t="n">
        <v>203</v>
      </c>
      <c r="EF18" s="45" t="n">
        <v>50</v>
      </c>
      <c r="EG18" s="45" t="n">
        <v>73</v>
      </c>
      <c r="EH18" s="45" t="n">
        <v>54</v>
      </c>
      <c r="EI18" s="45" t="n">
        <v>50</v>
      </c>
      <c r="EJ18" s="45" t="n">
        <v>147</v>
      </c>
      <c r="EK18" s="45" t="n">
        <v>30</v>
      </c>
      <c r="EL18" s="45" t="n">
        <v>141</v>
      </c>
      <c r="EM18" s="45" t="n">
        <v>112</v>
      </c>
      <c r="EN18" s="45" t="n">
        <v>83</v>
      </c>
      <c r="EO18" s="45" t="n">
        <v>162</v>
      </c>
      <c r="EP18" s="45" t="n">
        <v>73</v>
      </c>
      <c r="EQ18" s="45" t="n">
        <v>115</v>
      </c>
      <c r="ER18" s="45" t="n">
        <v>46</v>
      </c>
      <c r="ES18" s="45" t="n">
        <v>106</v>
      </c>
      <c r="ET18" s="45" t="n">
        <v>274</v>
      </c>
      <c r="EU18" s="45" t="n">
        <v>109</v>
      </c>
      <c r="EV18" s="45" t="n">
        <v>65</v>
      </c>
      <c r="EW18" s="45" t="n">
        <v>189</v>
      </c>
      <c r="EX18" s="45" t="n">
        <v>39</v>
      </c>
      <c r="EY18" s="45" t="n">
        <v>7</v>
      </c>
      <c r="EZ18" s="45" t="n">
        <v>319</v>
      </c>
      <c r="FA18" s="45" t="n">
        <v>53</v>
      </c>
      <c r="FB18" s="45" t="n">
        <v>374</v>
      </c>
      <c r="FC18" s="45" t="n">
        <v>62</v>
      </c>
      <c r="FD18" s="45" t="n">
        <v>278</v>
      </c>
      <c r="FE18" s="45" t="n">
        <v>383</v>
      </c>
      <c r="FF18" s="45" t="n">
        <v>20</v>
      </c>
      <c r="FG18" s="45" t="n">
        <v>135</v>
      </c>
      <c r="FH18" s="45" t="n">
        <v>211</v>
      </c>
      <c r="FI18" s="45" t="n">
        <v>81</v>
      </c>
      <c r="FJ18" s="45" t="n">
        <v>314</v>
      </c>
      <c r="FK18" s="45" t="n">
        <v>347</v>
      </c>
      <c r="FL18" s="45" t="n">
        <v>27</v>
      </c>
      <c r="FM18" s="45" t="n">
        <v>335</v>
      </c>
      <c r="FN18" s="45" t="n">
        <v>27</v>
      </c>
      <c r="FO18" s="45" t="n">
        <v>354</v>
      </c>
      <c r="FP18" s="45" t="n">
        <v>26</v>
      </c>
    </row>
    <row r="19" s="43" customFormat="true" ht="15" hidden="false" customHeight="false" outlineLevel="0" collapsed="false">
      <c r="A19" s="3"/>
      <c r="B19" s="46" t="s">
        <v>373</v>
      </c>
      <c r="C19" s="47" t="n">
        <v>0.01</v>
      </c>
      <c r="D19" s="47" t="n">
        <v>0.04</v>
      </c>
      <c r="E19" s="47" t="n">
        <v>0.01</v>
      </c>
      <c r="F19" s="47" t="n">
        <v>0.05</v>
      </c>
      <c r="G19" s="47" t="n">
        <v>0.12</v>
      </c>
      <c r="H19" s="47" t="n">
        <v>0</v>
      </c>
      <c r="I19" s="47" t="n">
        <v>0.07</v>
      </c>
      <c r="J19" s="47" t="n">
        <v>0.01</v>
      </c>
      <c r="K19" s="47" t="n">
        <v>0.03</v>
      </c>
      <c r="L19" s="47" t="s">
        <v>182</v>
      </c>
      <c r="M19" s="47" t="n">
        <v>0.02</v>
      </c>
      <c r="N19" s="47" t="n">
        <v>0.02</v>
      </c>
      <c r="O19" s="47" t="s">
        <v>182</v>
      </c>
      <c r="P19" s="47" t="n">
        <v>0.01</v>
      </c>
      <c r="Q19" s="47" t="s">
        <v>182</v>
      </c>
      <c r="R19" s="47" t="s">
        <v>182</v>
      </c>
      <c r="S19" s="47" t="s">
        <v>182</v>
      </c>
      <c r="T19" s="47" t="s">
        <v>182</v>
      </c>
      <c r="U19" s="47" t="n">
        <v>0</v>
      </c>
      <c r="V19" s="47" t="s">
        <v>182</v>
      </c>
      <c r="W19" s="47" t="s">
        <v>182</v>
      </c>
      <c r="X19" s="47" t="n">
        <v>0.04</v>
      </c>
      <c r="Y19" s="47" t="n">
        <v>0.02</v>
      </c>
      <c r="Z19" s="47" t="n">
        <v>0.01</v>
      </c>
      <c r="AA19" s="47" t="n">
        <v>0.01</v>
      </c>
      <c r="AB19" s="47" t="n">
        <v>0.32</v>
      </c>
      <c r="AC19" s="47" t="n">
        <v>0.62</v>
      </c>
      <c r="AD19" s="47" t="n">
        <v>0.57</v>
      </c>
      <c r="AE19" s="47" t="n">
        <v>0.2</v>
      </c>
      <c r="AF19" s="47" t="n">
        <v>0.18</v>
      </c>
      <c r="AG19" s="47" t="n">
        <v>0.04</v>
      </c>
      <c r="AH19" s="47" t="n">
        <v>0.06</v>
      </c>
      <c r="AI19" s="47" t="n">
        <v>0.03</v>
      </c>
      <c r="AJ19" s="47" t="n">
        <v>0.11</v>
      </c>
      <c r="AK19" s="47" t="s">
        <v>182</v>
      </c>
      <c r="AL19" s="47" t="n">
        <v>0.01</v>
      </c>
      <c r="AM19" s="47" t="n">
        <v>0.01</v>
      </c>
      <c r="AN19" s="47" t="n">
        <v>0.01</v>
      </c>
      <c r="AO19" s="47" t="s">
        <v>182</v>
      </c>
      <c r="AP19" s="47" t="s">
        <v>182</v>
      </c>
      <c r="AQ19" s="47" t="n">
        <v>0.19</v>
      </c>
      <c r="AR19" s="47" t="n">
        <v>0.01</v>
      </c>
      <c r="AS19" s="47" t="n">
        <v>0.18</v>
      </c>
      <c r="AT19" s="47" t="n">
        <v>0</v>
      </c>
      <c r="AU19" s="47" t="s">
        <v>182</v>
      </c>
      <c r="AV19" s="47" t="n">
        <v>0.02</v>
      </c>
      <c r="AW19" s="47" t="n">
        <v>0.01</v>
      </c>
      <c r="AX19" s="47" t="n">
        <v>0.04</v>
      </c>
      <c r="AY19" s="47" t="s">
        <v>182</v>
      </c>
      <c r="AZ19" s="47" t="n">
        <v>0.02</v>
      </c>
      <c r="BA19" s="47" t="n">
        <v>0.04</v>
      </c>
      <c r="BB19" s="47" t="s">
        <v>182</v>
      </c>
      <c r="BC19" s="47" t="n">
        <v>0.01</v>
      </c>
      <c r="BD19" s="47" t="s">
        <v>182</v>
      </c>
      <c r="BE19" s="47" t="n">
        <v>0.03</v>
      </c>
      <c r="BF19" s="47" t="n">
        <v>0.07</v>
      </c>
      <c r="BG19" s="47" t="s">
        <v>182</v>
      </c>
      <c r="BH19" s="47" t="n">
        <v>0.01</v>
      </c>
      <c r="BI19" s="47" t="n">
        <v>0.04</v>
      </c>
      <c r="BJ19" s="47" t="s">
        <v>182</v>
      </c>
      <c r="BK19" s="47" t="s">
        <v>182</v>
      </c>
      <c r="BL19" s="47" t="n">
        <v>0.11</v>
      </c>
      <c r="BM19" s="47" t="n">
        <v>0.15</v>
      </c>
      <c r="BN19" s="47" t="n">
        <v>0.04</v>
      </c>
      <c r="BO19" s="47" t="s">
        <v>182</v>
      </c>
      <c r="BP19" s="47" t="s">
        <v>182</v>
      </c>
      <c r="BQ19" s="47" t="n">
        <v>0.43</v>
      </c>
      <c r="BR19" s="47" t="s">
        <v>182</v>
      </c>
      <c r="BS19" s="47" t="s">
        <v>182</v>
      </c>
      <c r="BT19" s="47" t="n">
        <v>0.29</v>
      </c>
      <c r="BU19" s="47" t="n">
        <v>0.03</v>
      </c>
      <c r="BV19" s="47" t="s">
        <v>182</v>
      </c>
      <c r="BW19" s="47" t="s">
        <v>182</v>
      </c>
      <c r="BX19" s="47" t="n">
        <v>0.18</v>
      </c>
      <c r="BY19" s="47" t="s">
        <v>182</v>
      </c>
      <c r="BZ19" s="47" t="s">
        <v>182</v>
      </c>
      <c r="CA19" s="47" t="n">
        <v>0.01</v>
      </c>
      <c r="CB19" s="47" t="n">
        <v>0.03</v>
      </c>
      <c r="CC19" s="47" t="n">
        <v>0.13</v>
      </c>
      <c r="CD19" s="47" t="n">
        <v>0.12</v>
      </c>
      <c r="CE19" s="47" t="n">
        <v>0.28</v>
      </c>
      <c r="CF19" s="47" t="n">
        <v>0.53</v>
      </c>
      <c r="CG19" s="47" t="n">
        <v>0</v>
      </c>
      <c r="CH19" s="47" t="s">
        <v>182</v>
      </c>
      <c r="CI19" s="47" t="n">
        <v>0.01</v>
      </c>
      <c r="CJ19" s="47" t="n">
        <v>0.03</v>
      </c>
      <c r="CK19" s="47" t="n">
        <v>0.04</v>
      </c>
      <c r="CL19" s="47" t="n">
        <v>0.02</v>
      </c>
      <c r="CM19" s="47" t="n">
        <v>0.02</v>
      </c>
      <c r="CN19" s="47" t="s">
        <v>182</v>
      </c>
      <c r="CO19" s="47" t="n">
        <v>0.01</v>
      </c>
      <c r="CP19" s="47" t="n">
        <v>0.02</v>
      </c>
      <c r="CQ19" s="47" t="n">
        <v>0.02</v>
      </c>
      <c r="CR19" s="47" t="n">
        <v>0.08</v>
      </c>
      <c r="CS19" s="47" t="n">
        <v>0.23</v>
      </c>
      <c r="CT19" s="47" t="n">
        <v>0.07</v>
      </c>
      <c r="CU19" s="47" t="n">
        <v>0.1</v>
      </c>
      <c r="CV19" s="47" t="n">
        <v>0.04</v>
      </c>
      <c r="CW19" s="47" t="s">
        <v>182</v>
      </c>
      <c r="CX19" s="47" t="n">
        <v>0.04</v>
      </c>
      <c r="CY19" s="47" t="s">
        <v>182</v>
      </c>
      <c r="CZ19" s="47" t="n">
        <v>0.06</v>
      </c>
      <c r="DA19" s="47" t="n">
        <v>0.18</v>
      </c>
      <c r="DB19" s="47" t="n">
        <v>0.01</v>
      </c>
      <c r="DC19" s="47" t="n">
        <v>0.01</v>
      </c>
      <c r="DD19" s="47" t="n">
        <v>0.01</v>
      </c>
      <c r="DE19" s="47" t="n">
        <v>1.89</v>
      </c>
      <c r="DF19" s="47" t="n">
        <v>1.99</v>
      </c>
      <c r="DG19" s="47" t="n">
        <v>5.75</v>
      </c>
      <c r="DH19" s="47" t="n">
        <v>1.43</v>
      </c>
      <c r="DI19" s="47" t="n">
        <v>1.52</v>
      </c>
      <c r="DJ19" s="47" t="n">
        <v>1.77</v>
      </c>
      <c r="DK19" s="47" t="n">
        <v>2.53</v>
      </c>
      <c r="DL19" s="47" t="n">
        <v>0.96</v>
      </c>
      <c r="DM19" s="47" t="n">
        <v>1.55</v>
      </c>
      <c r="DN19" s="47" t="n">
        <v>1.1</v>
      </c>
      <c r="DO19" s="47" t="n">
        <v>5.46</v>
      </c>
      <c r="DP19" s="47" t="n">
        <v>10.67</v>
      </c>
      <c r="DQ19" s="47" t="n">
        <v>13.05</v>
      </c>
      <c r="DR19" s="47" t="s">
        <v>182</v>
      </c>
      <c r="DS19" s="47" t="n">
        <v>19.69</v>
      </c>
      <c r="DT19" s="47" t="n">
        <v>57.58</v>
      </c>
      <c r="DU19" s="47" t="n">
        <v>11.88</v>
      </c>
      <c r="DV19" s="47" t="s">
        <v>182</v>
      </c>
      <c r="DW19" s="47" t="s">
        <v>182</v>
      </c>
      <c r="DX19" s="47" t="n">
        <v>10.15</v>
      </c>
      <c r="DY19" s="47" t="n">
        <v>40.52</v>
      </c>
      <c r="DZ19" s="47" t="n">
        <v>16.4</v>
      </c>
      <c r="EA19" s="47" t="n">
        <v>6.36</v>
      </c>
      <c r="EB19" s="47" t="n">
        <v>16.65</v>
      </c>
      <c r="EC19" s="47" t="s">
        <v>182</v>
      </c>
      <c r="ED19" s="47" t="n">
        <v>3.49</v>
      </c>
      <c r="EE19" s="47" t="n">
        <v>227.49</v>
      </c>
      <c r="EF19" s="47" t="s">
        <v>182</v>
      </c>
      <c r="EG19" s="47" t="n">
        <v>82.16</v>
      </c>
      <c r="EH19" s="47" t="n">
        <v>42.34</v>
      </c>
      <c r="EI19" s="47" t="n">
        <v>25.19</v>
      </c>
      <c r="EJ19" s="47" t="n">
        <v>52.71</v>
      </c>
      <c r="EK19" s="47" t="s">
        <v>182</v>
      </c>
      <c r="EL19" s="47" t="n">
        <v>223.99</v>
      </c>
      <c r="EM19" s="47" t="n">
        <v>24.73</v>
      </c>
      <c r="EN19" s="47" t="s">
        <v>182</v>
      </c>
      <c r="EO19" s="47" t="n">
        <v>25.44</v>
      </c>
      <c r="EP19" s="47" t="n">
        <v>81.73</v>
      </c>
      <c r="EQ19" s="47" t="n">
        <v>130.77</v>
      </c>
      <c r="ER19" s="47" t="n">
        <v>13.15</v>
      </c>
      <c r="ES19" s="47" t="n">
        <v>232.29</v>
      </c>
      <c r="ET19" s="47" t="n">
        <v>56.66</v>
      </c>
      <c r="EU19" s="47" t="s">
        <v>182</v>
      </c>
      <c r="EV19" s="47" t="n">
        <v>37.41</v>
      </c>
      <c r="EW19" s="47" t="n">
        <v>34.07</v>
      </c>
      <c r="EX19" s="47" t="n">
        <v>7.98</v>
      </c>
      <c r="EY19" s="47" t="n">
        <v>3.86</v>
      </c>
      <c r="EZ19" s="47" t="n">
        <v>83.74</v>
      </c>
      <c r="FA19" s="47" t="s">
        <v>182</v>
      </c>
      <c r="FB19" s="47" t="n">
        <v>292.26</v>
      </c>
      <c r="FC19" s="47" t="n">
        <v>31.64</v>
      </c>
      <c r="FD19" s="47" t="n">
        <v>63.27</v>
      </c>
      <c r="FE19" s="47" t="n">
        <v>85.26</v>
      </c>
      <c r="FF19" s="47" t="s">
        <v>182</v>
      </c>
      <c r="FG19" s="47" t="n">
        <v>41.75</v>
      </c>
      <c r="FH19" s="47" t="n">
        <v>26.32</v>
      </c>
      <c r="FI19" s="47" t="n">
        <v>30.77</v>
      </c>
      <c r="FJ19" s="47" t="n">
        <v>47.8</v>
      </c>
      <c r="FK19" s="47" t="s">
        <v>182</v>
      </c>
      <c r="FL19" s="47" t="n">
        <v>2.19</v>
      </c>
      <c r="FM19" s="47" t="s">
        <v>182</v>
      </c>
      <c r="FN19" s="47" t="n">
        <v>2.89</v>
      </c>
      <c r="FO19" s="47" t="n">
        <v>29.22</v>
      </c>
      <c r="FP19" s="47" t="s">
        <v>61</v>
      </c>
    </row>
    <row r="20" customFormat="false" ht="15" hidden="false" customHeight="false" outlineLevel="0" collapsed="false">
      <c r="B20" s="44" t="s">
        <v>374</v>
      </c>
      <c r="C20" s="45" t="n">
        <v>138</v>
      </c>
      <c r="D20" s="45" t="n">
        <v>143</v>
      </c>
      <c r="E20" s="45" t="n">
        <v>67</v>
      </c>
      <c r="F20" s="45" t="n">
        <v>176</v>
      </c>
      <c r="G20" s="45" t="n">
        <v>36</v>
      </c>
      <c r="H20" s="45" t="n">
        <v>18</v>
      </c>
      <c r="I20" s="45" t="n">
        <v>7</v>
      </c>
      <c r="J20" s="45" t="n">
        <v>1</v>
      </c>
      <c r="K20" s="45" t="n">
        <v>15</v>
      </c>
      <c r="L20" s="45" t="n">
        <v>22</v>
      </c>
      <c r="M20" s="45" t="n">
        <v>15</v>
      </c>
      <c r="N20" s="45" t="n">
        <v>195</v>
      </c>
      <c r="O20" s="45" t="n">
        <v>30</v>
      </c>
      <c r="P20" s="45" t="n">
        <v>70</v>
      </c>
      <c r="Q20" s="45" t="n">
        <v>124</v>
      </c>
      <c r="R20" s="45" t="n">
        <v>155</v>
      </c>
      <c r="S20" s="45" t="n">
        <v>228</v>
      </c>
      <c r="T20" s="45" t="n">
        <v>182</v>
      </c>
      <c r="U20" s="45" t="n">
        <v>47</v>
      </c>
      <c r="V20" s="45" t="n">
        <v>346</v>
      </c>
      <c r="W20" s="45" t="n">
        <v>7</v>
      </c>
      <c r="X20" s="45" t="n">
        <v>419</v>
      </c>
      <c r="Y20" s="45" t="n">
        <v>12</v>
      </c>
      <c r="Z20" s="45" t="n">
        <v>391</v>
      </c>
      <c r="AA20" s="45" t="n">
        <v>28</v>
      </c>
      <c r="AB20" s="45" t="n">
        <v>55</v>
      </c>
      <c r="AC20" s="45" t="n">
        <v>39</v>
      </c>
      <c r="AD20" s="45" t="n">
        <v>105</v>
      </c>
      <c r="AE20" s="45" t="n">
        <v>27</v>
      </c>
      <c r="AF20" s="45" t="n">
        <v>63</v>
      </c>
      <c r="AG20" s="45" t="n">
        <v>49</v>
      </c>
      <c r="AH20" s="45" t="n">
        <v>70</v>
      </c>
      <c r="AI20" s="45" t="n">
        <v>99</v>
      </c>
      <c r="AJ20" s="45" t="n">
        <v>24</v>
      </c>
      <c r="AK20" s="45" t="n">
        <v>32</v>
      </c>
      <c r="AL20" s="45" t="n">
        <v>34</v>
      </c>
      <c r="AM20" s="45" t="n">
        <v>38</v>
      </c>
      <c r="AN20" s="45" t="n">
        <v>105</v>
      </c>
      <c r="AO20" s="45" t="n">
        <v>26</v>
      </c>
      <c r="AP20" s="45" t="n">
        <v>42</v>
      </c>
      <c r="AQ20" s="45" t="n">
        <v>20</v>
      </c>
      <c r="AR20" s="45" t="n">
        <v>12</v>
      </c>
      <c r="AS20" s="45" t="n">
        <v>16</v>
      </c>
      <c r="AT20" s="45" t="n">
        <v>17</v>
      </c>
      <c r="AU20" s="45" t="n">
        <v>50</v>
      </c>
      <c r="AV20" s="45" t="n">
        <v>23</v>
      </c>
      <c r="AW20" s="45" t="n">
        <v>9</v>
      </c>
      <c r="AX20" s="45" t="n">
        <v>12</v>
      </c>
      <c r="AY20" s="45" t="n">
        <v>81</v>
      </c>
      <c r="AZ20" s="45" t="n">
        <v>18</v>
      </c>
      <c r="BA20" s="45" t="n">
        <v>28</v>
      </c>
      <c r="BB20" s="45" t="n">
        <v>16</v>
      </c>
      <c r="BC20" s="45" t="n">
        <v>54</v>
      </c>
      <c r="BD20" s="45" t="n">
        <v>39</v>
      </c>
      <c r="BE20" s="45" t="n">
        <v>0</v>
      </c>
      <c r="BF20" s="45" t="n">
        <v>6</v>
      </c>
      <c r="BG20" s="45" t="n">
        <v>46</v>
      </c>
      <c r="BH20" s="45" t="n">
        <v>19</v>
      </c>
      <c r="BI20" s="45" t="n">
        <v>12</v>
      </c>
      <c r="BJ20" s="45" t="n">
        <v>143</v>
      </c>
      <c r="BK20" s="45" t="n">
        <v>41</v>
      </c>
      <c r="BL20" s="45" t="n">
        <v>18</v>
      </c>
      <c r="BM20" s="45" t="n">
        <v>5</v>
      </c>
      <c r="BN20" s="45" t="n">
        <v>141</v>
      </c>
      <c r="BO20" s="45" t="n">
        <v>34</v>
      </c>
      <c r="BP20" s="45" t="n">
        <v>19</v>
      </c>
      <c r="BQ20" s="45" t="n">
        <v>204</v>
      </c>
      <c r="BR20" s="45" t="n">
        <v>23</v>
      </c>
      <c r="BS20" s="45" t="n">
        <v>174</v>
      </c>
      <c r="BT20" s="45" t="n">
        <v>32</v>
      </c>
      <c r="BU20" s="45" t="n">
        <v>37</v>
      </c>
      <c r="BV20" s="45" t="n">
        <v>47</v>
      </c>
      <c r="BW20" s="45" t="n">
        <v>137</v>
      </c>
      <c r="BX20" s="45" t="n">
        <v>9</v>
      </c>
      <c r="BY20" s="45" t="n">
        <v>59</v>
      </c>
      <c r="BZ20" s="45" t="n">
        <v>137</v>
      </c>
      <c r="CA20" s="45" t="n">
        <v>65</v>
      </c>
      <c r="CB20" s="45" t="n">
        <v>79</v>
      </c>
      <c r="CC20" s="45" t="n">
        <v>99</v>
      </c>
      <c r="CD20" s="45" t="n">
        <v>56</v>
      </c>
      <c r="CE20" s="45" t="n">
        <v>96</v>
      </c>
      <c r="CF20" s="45" t="n">
        <v>29</v>
      </c>
      <c r="CG20" s="45" t="n">
        <v>6</v>
      </c>
      <c r="CH20" s="45" t="n">
        <v>150</v>
      </c>
      <c r="CI20" s="45" t="n">
        <v>226</v>
      </c>
      <c r="CJ20" s="45" t="n">
        <v>166</v>
      </c>
      <c r="CK20" s="45" t="n">
        <v>252</v>
      </c>
      <c r="CL20" s="45" t="n">
        <v>105</v>
      </c>
      <c r="CM20" s="45" t="n">
        <v>71</v>
      </c>
      <c r="CN20" s="45" t="n">
        <v>73</v>
      </c>
      <c r="CO20" s="45" t="n">
        <v>28</v>
      </c>
      <c r="CP20" s="45" t="n">
        <v>48</v>
      </c>
      <c r="CQ20" s="45" t="n">
        <v>53</v>
      </c>
      <c r="CR20" s="45" t="n">
        <v>87</v>
      </c>
      <c r="CS20" s="45" t="n">
        <v>42</v>
      </c>
      <c r="CT20" s="45" t="n">
        <v>32</v>
      </c>
      <c r="CU20" s="45" t="n">
        <v>1060</v>
      </c>
      <c r="CV20" s="45" t="n">
        <v>513</v>
      </c>
      <c r="CW20" s="45" t="n">
        <v>547</v>
      </c>
      <c r="CX20" s="45" t="n">
        <v>129</v>
      </c>
      <c r="CY20" s="45" t="n">
        <v>277</v>
      </c>
      <c r="CZ20" s="45" t="n">
        <v>244</v>
      </c>
      <c r="DA20" s="45" t="n">
        <v>409</v>
      </c>
      <c r="DB20" s="45" t="n">
        <v>129</v>
      </c>
      <c r="DC20" s="45" t="n">
        <v>183</v>
      </c>
      <c r="DD20" s="45" t="n">
        <v>169</v>
      </c>
      <c r="DE20" s="45" t="n">
        <v>170</v>
      </c>
      <c r="DF20" s="45" t="n">
        <v>165</v>
      </c>
      <c r="DG20" s="45" t="n">
        <v>177</v>
      </c>
      <c r="DH20" s="45" t="n">
        <v>67</v>
      </c>
      <c r="DI20" s="45" t="n">
        <v>50</v>
      </c>
      <c r="DJ20" s="45" t="n">
        <v>703</v>
      </c>
      <c r="DK20" s="45" t="n">
        <v>180</v>
      </c>
      <c r="DL20" s="45" t="n">
        <v>90</v>
      </c>
      <c r="DM20" s="45" t="n">
        <v>98</v>
      </c>
      <c r="DN20" s="45" t="n">
        <v>96</v>
      </c>
      <c r="DO20" s="45" t="n">
        <v>259</v>
      </c>
      <c r="DP20" s="45" t="n">
        <v>157</v>
      </c>
      <c r="DQ20" s="45" t="n">
        <v>22</v>
      </c>
      <c r="DR20" s="45" t="n">
        <v>44</v>
      </c>
      <c r="DS20" s="45" t="n">
        <v>295</v>
      </c>
      <c r="DT20" s="45" t="n">
        <v>90</v>
      </c>
      <c r="DU20" s="45" t="n">
        <v>492</v>
      </c>
      <c r="DV20" s="45" t="n">
        <v>139</v>
      </c>
      <c r="DW20" s="45" t="n">
        <v>174</v>
      </c>
      <c r="DX20" s="45" t="n">
        <v>143</v>
      </c>
      <c r="DY20" s="45" t="n">
        <v>107</v>
      </c>
      <c r="DZ20" s="45" t="n">
        <v>360</v>
      </c>
      <c r="EA20" s="45" t="n">
        <v>65</v>
      </c>
      <c r="EB20" s="45" t="n">
        <v>349</v>
      </c>
      <c r="EC20" s="45" t="n">
        <v>281</v>
      </c>
      <c r="ED20" s="45" t="n">
        <v>212</v>
      </c>
      <c r="EE20" s="45" t="n">
        <v>390</v>
      </c>
      <c r="EF20" s="45" t="n">
        <v>191</v>
      </c>
      <c r="EG20" s="45" t="n">
        <v>266</v>
      </c>
      <c r="EH20" s="45" t="n">
        <v>86</v>
      </c>
      <c r="EI20" s="45" t="n">
        <v>247</v>
      </c>
      <c r="EJ20" s="45" t="n">
        <v>712</v>
      </c>
      <c r="EK20" s="45" t="n">
        <v>262</v>
      </c>
      <c r="EL20" s="45" t="n">
        <v>194</v>
      </c>
      <c r="EM20" s="45" t="n">
        <v>473</v>
      </c>
      <c r="EN20" s="45" t="n">
        <v>73</v>
      </c>
      <c r="EO20" s="45" t="n">
        <v>11</v>
      </c>
      <c r="EP20" s="45" t="n">
        <v>803</v>
      </c>
      <c r="EQ20" s="45" t="n">
        <v>257</v>
      </c>
      <c r="ER20" s="45" t="n">
        <v>260</v>
      </c>
      <c r="ES20" s="45" t="n">
        <v>559</v>
      </c>
      <c r="ET20" s="45" t="n">
        <v>240</v>
      </c>
      <c r="EU20" s="45" t="n">
        <v>662</v>
      </c>
      <c r="EV20" s="45" t="n">
        <v>157</v>
      </c>
      <c r="EW20" s="45" t="n">
        <v>194</v>
      </c>
      <c r="EX20" s="45" t="n">
        <v>914</v>
      </c>
      <c r="EY20" s="45" t="n">
        <v>141</v>
      </c>
      <c r="EZ20" s="45" t="n">
        <v>233</v>
      </c>
      <c r="FA20" s="45" t="n">
        <v>870</v>
      </c>
      <c r="FB20" s="45" t="n">
        <v>94</v>
      </c>
      <c r="FC20" s="45" t="n">
        <v>827</v>
      </c>
      <c r="FD20" s="45" t="n">
        <v>110</v>
      </c>
      <c r="FE20" s="45" t="n">
        <v>881</v>
      </c>
      <c r="FF20" s="45" t="n">
        <v>91</v>
      </c>
      <c r="FG20" s="45" t="n">
        <v>376</v>
      </c>
      <c r="FH20" s="45" t="n">
        <v>410</v>
      </c>
      <c r="FI20" s="45" t="n">
        <v>162</v>
      </c>
      <c r="FJ20" s="45" t="n">
        <v>500</v>
      </c>
      <c r="FK20" s="45" t="n">
        <v>126</v>
      </c>
      <c r="FL20" s="45" t="n">
        <v>38</v>
      </c>
      <c r="FM20" s="45" t="n">
        <v>19</v>
      </c>
      <c r="FN20" s="45" t="n">
        <v>9</v>
      </c>
      <c r="FO20" s="45" t="n">
        <v>45</v>
      </c>
      <c r="FP20" s="45" t="n">
        <v>71</v>
      </c>
    </row>
    <row r="21" customFormat="false" ht="15" hidden="false" customHeight="false" outlineLevel="0" collapsed="false">
      <c r="B21" s="46" t="s">
        <v>375</v>
      </c>
      <c r="C21" s="47" t="n">
        <v>0.62</v>
      </c>
      <c r="D21" s="47" t="n">
        <v>0.93</v>
      </c>
      <c r="E21" s="47" t="n">
        <v>0.26</v>
      </c>
      <c r="F21" s="47" t="n">
        <v>1.06</v>
      </c>
      <c r="G21" s="47" t="n">
        <v>0.49</v>
      </c>
      <c r="H21" s="47" t="n">
        <v>0.05</v>
      </c>
      <c r="I21" s="47" t="n">
        <v>0.07</v>
      </c>
      <c r="J21" s="47" t="n">
        <v>0</v>
      </c>
      <c r="K21" s="47" t="n">
        <v>0.04</v>
      </c>
      <c r="L21" s="47" t="n">
        <v>0.56</v>
      </c>
      <c r="M21" s="47" t="n">
        <v>0.1</v>
      </c>
      <c r="N21" s="47" t="n">
        <v>0.88</v>
      </c>
      <c r="O21" s="47" t="n">
        <v>0.26</v>
      </c>
      <c r="P21" s="47" t="n">
        <v>0.23</v>
      </c>
      <c r="Q21" s="47" t="n">
        <v>0.33</v>
      </c>
      <c r="R21" s="47" t="n">
        <v>3.41</v>
      </c>
      <c r="S21" s="47" t="n">
        <v>0.65</v>
      </c>
      <c r="T21" s="47" t="n">
        <v>3.43</v>
      </c>
      <c r="U21" s="47" t="n">
        <v>0.12</v>
      </c>
      <c r="V21" s="47" t="n">
        <v>8.04</v>
      </c>
      <c r="W21" s="47" t="n">
        <v>0.04</v>
      </c>
      <c r="X21" s="47" t="n">
        <v>2.27</v>
      </c>
      <c r="Y21" s="47" t="n">
        <v>0.17</v>
      </c>
      <c r="Z21" s="47" t="n">
        <v>1.71</v>
      </c>
      <c r="AA21" s="47" t="n">
        <v>0.39</v>
      </c>
      <c r="AB21" s="47" t="n">
        <v>3.56</v>
      </c>
      <c r="AC21" s="47" t="n">
        <v>4.12</v>
      </c>
      <c r="AD21" s="47" t="n">
        <v>14.57</v>
      </c>
      <c r="AE21" s="47" t="n">
        <v>1.39</v>
      </c>
      <c r="AF21" s="47" t="n">
        <v>1.82</v>
      </c>
      <c r="AG21" s="47" t="n">
        <v>4.1</v>
      </c>
      <c r="AH21" s="47" t="n">
        <v>0.42</v>
      </c>
      <c r="AI21" s="47" t="n">
        <v>3.01</v>
      </c>
      <c r="AJ21" s="47" t="n">
        <v>0.3</v>
      </c>
      <c r="AK21" s="47" t="n">
        <v>0.26</v>
      </c>
      <c r="AL21" s="47" t="n">
        <v>0.21</v>
      </c>
      <c r="AM21" s="47" t="n">
        <v>0.19</v>
      </c>
      <c r="AN21" s="47" t="n">
        <v>0.46</v>
      </c>
      <c r="AO21" s="47" t="n">
        <v>0.61</v>
      </c>
      <c r="AP21" s="47" t="n">
        <v>0.11</v>
      </c>
      <c r="AQ21" s="47" t="n">
        <v>1.83</v>
      </c>
      <c r="AR21" s="47" t="n">
        <v>0.03</v>
      </c>
      <c r="AS21" s="47" t="n">
        <v>0.89</v>
      </c>
      <c r="AT21" s="47" t="n">
        <v>0.04</v>
      </c>
      <c r="AU21" s="47" t="n">
        <v>2.3</v>
      </c>
      <c r="AV21" s="47" t="n">
        <v>0.43</v>
      </c>
      <c r="AW21" s="47" t="n">
        <v>0.19</v>
      </c>
      <c r="AX21" s="47" t="n">
        <v>0.13</v>
      </c>
      <c r="AY21" s="47" t="n">
        <v>2.55</v>
      </c>
      <c r="AZ21" s="47" t="n">
        <v>0.35</v>
      </c>
      <c r="BA21" s="47" t="n">
        <v>0.5</v>
      </c>
      <c r="BB21" s="47" t="n">
        <v>0.18</v>
      </c>
      <c r="BC21" s="47" t="n">
        <v>0.6</v>
      </c>
      <c r="BD21" s="47" t="n">
        <v>1.32</v>
      </c>
      <c r="BE21" s="47" t="s">
        <v>182</v>
      </c>
      <c r="BF21" s="47" t="n">
        <v>0.22</v>
      </c>
      <c r="BG21" s="47" t="n">
        <v>1.42</v>
      </c>
      <c r="BH21" s="47" t="n">
        <v>0.17</v>
      </c>
      <c r="BI21" s="47" t="n">
        <v>0.38</v>
      </c>
      <c r="BJ21" s="47" t="n">
        <v>3.51</v>
      </c>
      <c r="BK21" s="47" t="n">
        <v>1.29</v>
      </c>
      <c r="BL21" s="47" t="n">
        <v>1.63</v>
      </c>
      <c r="BM21" s="47" t="n">
        <v>0.75</v>
      </c>
      <c r="BN21" s="47" t="n">
        <v>6.94</v>
      </c>
      <c r="BO21" s="47" t="n">
        <v>0.65</v>
      </c>
      <c r="BP21" s="47" t="n">
        <v>0.76</v>
      </c>
      <c r="BQ21" s="47" t="n">
        <v>27.83</v>
      </c>
      <c r="BR21" s="47" t="n">
        <v>1.96</v>
      </c>
      <c r="BS21" s="47" t="n">
        <v>2.4</v>
      </c>
      <c r="BT21" s="47" t="n">
        <v>2.19</v>
      </c>
      <c r="BU21" s="47" t="n">
        <v>1.29</v>
      </c>
      <c r="BV21" s="47" t="n">
        <v>2.13</v>
      </c>
      <c r="BW21" s="47" t="n">
        <v>2.74</v>
      </c>
      <c r="BX21" s="47" t="n">
        <v>0.25</v>
      </c>
      <c r="BY21" s="47" t="s">
        <v>182</v>
      </c>
      <c r="BZ21" s="47" t="n">
        <v>21.68</v>
      </c>
      <c r="CA21" s="47" t="n">
        <v>1.35</v>
      </c>
      <c r="CB21" s="47" t="n">
        <v>0.5</v>
      </c>
      <c r="CC21" s="47" t="n">
        <v>3.51</v>
      </c>
      <c r="CD21" s="47" t="n">
        <v>1.73</v>
      </c>
      <c r="CE21" s="47" t="n">
        <v>3.53</v>
      </c>
      <c r="CF21" s="47" t="n">
        <v>5.22</v>
      </c>
      <c r="CG21" s="47" t="n">
        <v>0.02</v>
      </c>
      <c r="CH21" s="47" t="n">
        <v>1.79</v>
      </c>
      <c r="CI21" s="47" t="n">
        <v>0.97</v>
      </c>
      <c r="CJ21" s="47" t="n">
        <v>1.51</v>
      </c>
      <c r="CK21" s="47" t="n">
        <v>2.67</v>
      </c>
      <c r="CL21" s="47" t="n">
        <v>1.32</v>
      </c>
      <c r="CM21" s="47" t="n">
        <v>0.45</v>
      </c>
      <c r="CN21" s="47" t="n">
        <v>0.37</v>
      </c>
      <c r="CO21" s="47" t="n">
        <v>0.13</v>
      </c>
      <c r="CP21" s="47" t="n">
        <v>0.41</v>
      </c>
      <c r="CQ21" s="47" t="n">
        <v>0.48</v>
      </c>
      <c r="CR21" s="47" t="n">
        <v>1.2</v>
      </c>
      <c r="CS21" s="47" t="n">
        <v>1.27</v>
      </c>
      <c r="CT21" s="47" t="n">
        <v>0.34</v>
      </c>
      <c r="CU21" s="47" t="n">
        <v>15.05</v>
      </c>
      <c r="CV21" s="47" t="n">
        <v>7.78</v>
      </c>
      <c r="CW21" s="47" t="n">
        <v>4.23</v>
      </c>
      <c r="CX21" s="47" t="n">
        <v>1.6</v>
      </c>
      <c r="CY21" s="47" t="n">
        <v>3.12</v>
      </c>
      <c r="CZ21" s="47" t="n">
        <v>7.91</v>
      </c>
      <c r="DA21" s="47" t="n">
        <v>62.36</v>
      </c>
      <c r="DB21" s="47" t="n">
        <v>0.7</v>
      </c>
      <c r="DC21" s="47" t="n">
        <v>0.86</v>
      </c>
      <c r="DD21" s="47" t="n">
        <v>0.9</v>
      </c>
      <c r="DE21" s="47" t="n">
        <v>0.74</v>
      </c>
      <c r="DF21" s="47" t="n">
        <v>1.58</v>
      </c>
      <c r="DG21" s="47" t="n">
        <v>4.5</v>
      </c>
      <c r="DH21" s="47" t="n">
        <v>1.77</v>
      </c>
      <c r="DI21" s="47" t="n">
        <v>0.65</v>
      </c>
      <c r="DJ21" s="47" t="n">
        <v>14.16</v>
      </c>
      <c r="DK21" s="47" t="n">
        <v>2.6</v>
      </c>
      <c r="DL21" s="47" t="n">
        <v>1.58</v>
      </c>
      <c r="DM21" s="47" t="n">
        <v>2.11</v>
      </c>
      <c r="DN21" s="47" t="n">
        <v>1.56</v>
      </c>
      <c r="DO21" s="47" t="n">
        <v>21.41</v>
      </c>
      <c r="DP21" s="47" t="n">
        <v>24.61</v>
      </c>
      <c r="DQ21" s="47" t="n">
        <v>3.85</v>
      </c>
      <c r="DR21" s="47" t="s">
        <v>182</v>
      </c>
      <c r="DS21" s="47" t="n">
        <v>329.42</v>
      </c>
      <c r="DT21" s="47" t="n">
        <v>18.13</v>
      </c>
      <c r="DU21" s="47" t="n">
        <v>78.26</v>
      </c>
      <c r="DV21" s="47" t="s">
        <v>182</v>
      </c>
      <c r="DW21" s="47" t="s">
        <v>182</v>
      </c>
      <c r="DX21" s="47" t="n">
        <v>43.9</v>
      </c>
      <c r="DY21" s="47" t="n">
        <v>41.67</v>
      </c>
      <c r="DZ21" s="47" t="n">
        <v>94.57</v>
      </c>
      <c r="EA21" s="47" t="n">
        <v>46.52</v>
      </c>
      <c r="EB21" s="47" t="n">
        <v>322.72</v>
      </c>
      <c r="EC21" s="47" t="s">
        <v>182</v>
      </c>
      <c r="ED21" s="47" t="n">
        <v>20.12</v>
      </c>
      <c r="EE21" s="47" t="n">
        <v>436.28</v>
      </c>
      <c r="EF21" s="47" t="s">
        <v>182</v>
      </c>
      <c r="EG21" s="47" t="n">
        <v>297.81</v>
      </c>
      <c r="EH21" s="47" t="n">
        <v>67.17</v>
      </c>
      <c r="EI21" s="47" t="n">
        <v>124.98</v>
      </c>
      <c r="EJ21" s="47" t="n">
        <v>254.6</v>
      </c>
      <c r="EK21" s="47" t="s">
        <v>182</v>
      </c>
      <c r="EL21" s="47" t="n">
        <v>309.45</v>
      </c>
      <c r="EM21" s="47" t="n">
        <v>104.03</v>
      </c>
      <c r="EN21" s="47" t="s">
        <v>182</v>
      </c>
      <c r="EO21" s="47" t="n">
        <v>1.74</v>
      </c>
      <c r="EP21" s="47" t="n">
        <v>897.69</v>
      </c>
      <c r="EQ21" s="47" t="n">
        <v>291.68</v>
      </c>
      <c r="ER21" s="47" t="n">
        <v>74.33</v>
      </c>
      <c r="ES21" s="47" t="n">
        <v>1229.36</v>
      </c>
      <c r="ET21" s="47" t="n">
        <v>49.6</v>
      </c>
      <c r="EU21" s="47" t="s">
        <v>182</v>
      </c>
      <c r="EV21" s="47" t="n">
        <v>90.59</v>
      </c>
      <c r="EW21" s="47" t="n">
        <v>34.95</v>
      </c>
      <c r="EX21" s="47" t="n">
        <v>188.72</v>
      </c>
      <c r="EY21" s="47" t="n">
        <v>80.98</v>
      </c>
      <c r="EZ21" s="47" t="n">
        <v>61.13</v>
      </c>
      <c r="FA21" s="47" t="s">
        <v>182</v>
      </c>
      <c r="FB21" s="47" t="n">
        <v>73.2</v>
      </c>
      <c r="FC21" s="47" t="n">
        <v>422.59</v>
      </c>
      <c r="FD21" s="47" t="n">
        <v>24.97</v>
      </c>
      <c r="FE21" s="47" t="n">
        <v>196.08</v>
      </c>
      <c r="FF21" s="47" t="s">
        <v>182</v>
      </c>
      <c r="FG21" s="47" t="n">
        <v>116.07</v>
      </c>
      <c r="FH21" s="47" t="n">
        <v>51.28</v>
      </c>
      <c r="FI21" s="47" t="n">
        <v>61.59</v>
      </c>
      <c r="FJ21" s="47" t="n">
        <v>76.11</v>
      </c>
      <c r="FK21" s="47" t="s">
        <v>182</v>
      </c>
      <c r="FL21" s="47" t="n">
        <v>3.16</v>
      </c>
      <c r="FM21" s="47" t="s">
        <v>182</v>
      </c>
      <c r="FN21" s="47" t="n">
        <v>0.93</v>
      </c>
      <c r="FO21" s="47" t="n">
        <v>3.72</v>
      </c>
      <c r="FP21" s="47" t="s">
        <v>61</v>
      </c>
    </row>
    <row r="22" customFormat="false" ht="15" hidden="false" customHeight="false" outlineLevel="0" collapsed="false">
      <c r="B22" s="44" t="s">
        <v>376</v>
      </c>
      <c r="C22" s="45" t="n">
        <v>38</v>
      </c>
      <c r="D22" s="45" t="n">
        <v>425</v>
      </c>
      <c r="E22" s="45" t="n">
        <v>80</v>
      </c>
      <c r="F22" s="45" t="n">
        <v>180</v>
      </c>
      <c r="G22" s="45" t="n">
        <v>281</v>
      </c>
      <c r="H22" s="45" t="n">
        <v>389</v>
      </c>
      <c r="I22" s="45" t="n">
        <v>542</v>
      </c>
      <c r="J22" s="45" t="n">
        <v>477</v>
      </c>
      <c r="K22" s="45" t="n">
        <v>127</v>
      </c>
      <c r="L22" s="45" t="n">
        <v>871</v>
      </c>
      <c r="M22" s="45" t="n">
        <v>27</v>
      </c>
      <c r="N22" s="45" t="n">
        <v>1018</v>
      </c>
      <c r="O22" s="45" t="n">
        <v>39</v>
      </c>
      <c r="P22" s="45" t="n">
        <v>977</v>
      </c>
      <c r="Q22" s="45" t="n">
        <v>63</v>
      </c>
      <c r="R22" s="45" t="n">
        <v>135</v>
      </c>
      <c r="S22" s="45" t="n">
        <v>120</v>
      </c>
      <c r="T22" s="45" t="n">
        <v>229</v>
      </c>
      <c r="U22" s="45" t="n">
        <v>66</v>
      </c>
      <c r="V22" s="45" t="n">
        <v>142</v>
      </c>
      <c r="W22" s="45" t="n">
        <v>125</v>
      </c>
      <c r="X22" s="45" t="n">
        <v>180</v>
      </c>
      <c r="Y22" s="45" t="n">
        <v>243</v>
      </c>
      <c r="Z22" s="45" t="n">
        <v>67</v>
      </c>
      <c r="AA22" s="45" t="n">
        <v>77</v>
      </c>
      <c r="AB22" s="45" t="n">
        <v>77</v>
      </c>
      <c r="AC22" s="45" t="n">
        <v>82</v>
      </c>
      <c r="AD22" s="45" t="n">
        <v>249</v>
      </c>
      <c r="AE22" s="45" t="n">
        <v>72</v>
      </c>
      <c r="AF22" s="45" t="n">
        <v>97</v>
      </c>
      <c r="AG22" s="45" t="n">
        <v>66</v>
      </c>
      <c r="AH22" s="45" t="n">
        <v>25</v>
      </c>
      <c r="AI22" s="45" t="n">
        <v>35</v>
      </c>
      <c r="AJ22" s="45" t="n">
        <v>49</v>
      </c>
      <c r="AK22" s="45" t="n">
        <v>130</v>
      </c>
      <c r="AL22" s="45" t="n">
        <v>62</v>
      </c>
      <c r="AM22" s="45" t="n">
        <v>22</v>
      </c>
      <c r="AN22" s="45" t="n">
        <v>31</v>
      </c>
      <c r="AO22" s="45" t="n">
        <v>178</v>
      </c>
      <c r="AP22" s="45" t="n">
        <v>40</v>
      </c>
      <c r="AQ22" s="45" t="n">
        <v>63</v>
      </c>
      <c r="AR22" s="45" t="n">
        <v>47</v>
      </c>
      <c r="AS22" s="45" t="n">
        <v>130</v>
      </c>
      <c r="AT22" s="45" t="n">
        <v>95</v>
      </c>
      <c r="AU22" s="45" t="n">
        <v>0</v>
      </c>
      <c r="AV22" s="45" t="n">
        <v>13</v>
      </c>
      <c r="AW22" s="45" t="n">
        <v>116</v>
      </c>
      <c r="AX22" s="45" t="n">
        <v>50</v>
      </c>
      <c r="AY22" s="45" t="n">
        <v>38</v>
      </c>
      <c r="AZ22" s="45" t="n">
        <v>350</v>
      </c>
      <c r="BA22" s="45" t="n">
        <v>96</v>
      </c>
      <c r="BB22" s="45" t="n">
        <v>40</v>
      </c>
      <c r="BC22" s="45" t="n">
        <v>12</v>
      </c>
      <c r="BD22" s="45" t="n">
        <v>353</v>
      </c>
      <c r="BE22" s="45" t="n">
        <v>84</v>
      </c>
      <c r="BF22" s="45" t="n">
        <v>50</v>
      </c>
      <c r="BG22" s="45" t="n">
        <v>470</v>
      </c>
      <c r="BH22" s="45" t="n">
        <v>74</v>
      </c>
      <c r="BI22" s="45" t="n">
        <v>444</v>
      </c>
      <c r="BJ22" s="45" t="n">
        <v>66</v>
      </c>
      <c r="BK22" s="45" t="n">
        <v>64</v>
      </c>
      <c r="BL22" s="45" t="n">
        <v>116</v>
      </c>
      <c r="BM22" s="45" t="n">
        <v>359</v>
      </c>
      <c r="BN22" s="45" t="n">
        <v>22</v>
      </c>
      <c r="BO22" s="45" t="n">
        <v>131</v>
      </c>
      <c r="BP22" s="45" t="n">
        <v>353</v>
      </c>
      <c r="BQ22" s="45" t="n">
        <v>144</v>
      </c>
      <c r="BR22" s="45" t="n">
        <v>282</v>
      </c>
      <c r="BS22" s="45" t="n">
        <v>121</v>
      </c>
      <c r="BT22" s="45" t="n">
        <v>117</v>
      </c>
      <c r="BU22" s="45" t="n">
        <v>278</v>
      </c>
      <c r="BV22" s="45" t="n">
        <v>119</v>
      </c>
      <c r="BW22" s="45" t="n">
        <v>132</v>
      </c>
      <c r="BX22" s="45" t="n">
        <v>179</v>
      </c>
      <c r="BY22" s="45" t="n">
        <v>129</v>
      </c>
      <c r="BZ22" s="45" t="n">
        <v>158</v>
      </c>
      <c r="CA22" s="45" t="n">
        <v>603</v>
      </c>
      <c r="CB22" s="45" t="n">
        <v>250</v>
      </c>
      <c r="CC22" s="45" t="n">
        <v>126</v>
      </c>
      <c r="CD22" s="45" t="n">
        <v>130</v>
      </c>
      <c r="CE22" s="45" t="n">
        <v>122</v>
      </c>
      <c r="CF22" s="45" t="n">
        <v>114</v>
      </c>
      <c r="CG22" s="45" t="n">
        <v>152</v>
      </c>
      <c r="CH22" s="45" t="n">
        <v>169</v>
      </c>
      <c r="CI22" s="45" t="n">
        <v>124</v>
      </c>
      <c r="CJ22" s="45" t="n">
        <v>124</v>
      </c>
      <c r="CK22" s="45" t="n">
        <v>4</v>
      </c>
      <c r="CL22" s="45" t="n">
        <v>4</v>
      </c>
      <c r="CM22" s="45" t="n">
        <v>0</v>
      </c>
      <c r="CN22" s="45" t="n">
        <v>1</v>
      </c>
      <c r="CO22" s="45" t="n">
        <v>2</v>
      </c>
      <c r="CP22" s="45" t="n">
        <v>0</v>
      </c>
      <c r="CQ22" s="45" t="n">
        <v>0</v>
      </c>
      <c r="CR22" s="45" t="n">
        <v>1</v>
      </c>
      <c r="CS22" s="45" t="n">
        <v>2</v>
      </c>
      <c r="CT22" s="45" t="n">
        <v>0</v>
      </c>
      <c r="CU22" s="45" t="n">
        <v>0</v>
      </c>
      <c r="CV22" s="45" t="n">
        <v>0</v>
      </c>
      <c r="CW22" s="45" t="n">
        <v>0</v>
      </c>
      <c r="CX22" s="45" t="n">
        <v>0</v>
      </c>
      <c r="CY22" s="45" t="n">
        <v>1</v>
      </c>
      <c r="CZ22" s="45" t="n">
        <v>1</v>
      </c>
      <c r="DA22" s="45" t="n">
        <v>0</v>
      </c>
      <c r="DB22" s="45" t="n">
        <v>1</v>
      </c>
      <c r="DC22" s="45" t="n">
        <v>1</v>
      </c>
      <c r="DD22" s="45" t="n">
        <v>0</v>
      </c>
      <c r="DE22" s="45" t="n">
        <v>0</v>
      </c>
      <c r="DF22" s="45" t="n">
        <v>1</v>
      </c>
      <c r="DG22" s="45" t="n">
        <v>0</v>
      </c>
      <c r="DH22" s="45" t="n">
        <v>0</v>
      </c>
      <c r="DI22" s="45" t="n">
        <v>0</v>
      </c>
      <c r="DJ22" s="45" t="n">
        <v>1</v>
      </c>
      <c r="DK22" s="45" t="n">
        <v>1</v>
      </c>
      <c r="DL22" s="45" t="n">
        <v>2</v>
      </c>
      <c r="DM22" s="45" t="n">
        <v>0</v>
      </c>
      <c r="DN22" s="45" t="n">
        <v>0</v>
      </c>
      <c r="DO22" s="45" t="n">
        <v>0</v>
      </c>
      <c r="DP22" s="45" t="n">
        <v>0</v>
      </c>
      <c r="DQ22" s="45" t="n">
        <v>0</v>
      </c>
      <c r="DR22" s="45" t="n">
        <v>4</v>
      </c>
      <c r="DS22" s="45" t="n">
        <v>0</v>
      </c>
      <c r="DT22" s="45" t="n">
        <v>0</v>
      </c>
      <c r="DU22" s="45" t="n">
        <v>2</v>
      </c>
      <c r="DV22" s="45" t="n">
        <v>1</v>
      </c>
      <c r="DW22" s="45" t="n">
        <v>0</v>
      </c>
      <c r="DX22" s="45" t="n">
        <v>0</v>
      </c>
      <c r="DY22" s="45" t="n">
        <v>2</v>
      </c>
      <c r="DZ22" s="45" t="n">
        <v>1</v>
      </c>
      <c r="EA22" s="45" t="n">
        <v>0</v>
      </c>
      <c r="EB22" s="45" t="n">
        <v>2</v>
      </c>
      <c r="EC22" s="45" t="n">
        <v>1</v>
      </c>
      <c r="ED22" s="45" t="n">
        <v>0</v>
      </c>
      <c r="EE22" s="45" t="n">
        <v>0</v>
      </c>
      <c r="EF22" s="45" t="n">
        <v>1</v>
      </c>
      <c r="EG22" s="45" t="n">
        <v>2</v>
      </c>
      <c r="EH22" s="45" t="n">
        <v>0</v>
      </c>
      <c r="EI22" s="45" t="n">
        <v>1</v>
      </c>
      <c r="EJ22" s="45" t="n">
        <v>2</v>
      </c>
      <c r="EK22" s="45" t="n">
        <v>2</v>
      </c>
      <c r="EL22" s="45" t="n">
        <v>1</v>
      </c>
      <c r="EM22" s="45" t="n">
        <v>0</v>
      </c>
      <c r="EN22" s="45" t="n">
        <v>3</v>
      </c>
      <c r="EO22" s="45" t="n">
        <v>1</v>
      </c>
      <c r="EP22" s="45" t="n">
        <v>4</v>
      </c>
      <c r="EQ22" s="45" t="n">
        <v>0</v>
      </c>
      <c r="ER22" s="45" t="n">
        <v>0</v>
      </c>
      <c r="ES22" s="45" t="n">
        <v>0</v>
      </c>
      <c r="ET22" s="45" t="n">
        <v>3</v>
      </c>
      <c r="EU22" s="45" t="n">
        <v>0</v>
      </c>
      <c r="EV22" s="45" t="n">
        <v>3</v>
      </c>
      <c r="EW22" s="45" t="n">
        <v>1</v>
      </c>
      <c r="EX22" s="45" t="n">
        <v>1</v>
      </c>
      <c r="EY22" s="45" t="n">
        <v>0</v>
      </c>
      <c r="EZ22" s="45" t="n">
        <v>0</v>
      </c>
      <c r="FA22" s="45" t="n">
        <v>0</v>
      </c>
      <c r="FB22" s="45" t="n">
        <v>1</v>
      </c>
      <c r="FC22" s="45" t="n">
        <v>0</v>
      </c>
      <c r="FD22" s="45" t="n">
        <v>0</v>
      </c>
      <c r="FE22" s="45" t="n">
        <v>1</v>
      </c>
      <c r="FF22" s="45" t="n">
        <v>0</v>
      </c>
      <c r="FG22" s="45" t="n">
        <v>0</v>
      </c>
      <c r="FH22" s="45" t="n">
        <v>1</v>
      </c>
      <c r="FI22" s="45" t="n">
        <v>2</v>
      </c>
      <c r="FJ22" s="45" t="n">
        <v>0</v>
      </c>
      <c r="FK22" s="45" t="n">
        <v>0</v>
      </c>
      <c r="FL22" s="45" t="n">
        <v>0</v>
      </c>
      <c r="FM22" s="45" t="n">
        <v>4</v>
      </c>
      <c r="FN22" s="45" t="n">
        <v>0</v>
      </c>
      <c r="FO22" s="45" t="n">
        <v>3</v>
      </c>
      <c r="FP22" s="45" t="n">
        <v>1</v>
      </c>
    </row>
    <row r="23" customFormat="false" ht="15" hidden="false" customHeight="false" outlineLevel="0" collapsed="false">
      <c r="B23" s="46" t="s">
        <v>377</v>
      </c>
      <c r="C23" s="47" t="n">
        <v>0.17</v>
      </c>
      <c r="D23" s="47" t="n">
        <v>2.76</v>
      </c>
      <c r="E23" s="47" t="n">
        <v>0.31</v>
      </c>
      <c r="F23" s="47" t="n">
        <v>1.08</v>
      </c>
      <c r="G23" s="47" t="n">
        <v>3.78</v>
      </c>
      <c r="H23" s="47" t="n">
        <v>1.08</v>
      </c>
      <c r="I23" s="47" t="n">
        <v>4.87</v>
      </c>
      <c r="J23" s="47" t="n">
        <v>1.87</v>
      </c>
      <c r="K23" s="47" t="n">
        <v>0.33</v>
      </c>
      <c r="L23" s="47" t="n">
        <v>22.64</v>
      </c>
      <c r="M23" s="47" t="n">
        <v>0.18</v>
      </c>
      <c r="N23" s="47" t="n">
        <v>4.58</v>
      </c>
      <c r="O23" s="47" t="n">
        <v>0.33</v>
      </c>
      <c r="P23" s="47" t="n">
        <v>3.21</v>
      </c>
      <c r="Q23" s="47" t="n">
        <v>0.17</v>
      </c>
      <c r="R23" s="47" t="n">
        <v>2.97</v>
      </c>
      <c r="S23" s="47" t="n">
        <v>0.34</v>
      </c>
      <c r="T23" s="47" t="n">
        <v>4.34</v>
      </c>
      <c r="U23" s="47" t="n">
        <v>0.18</v>
      </c>
      <c r="V23" s="47" t="n">
        <v>3.31</v>
      </c>
      <c r="W23" s="47" t="n">
        <v>0.72</v>
      </c>
      <c r="X23" s="47" t="n">
        <v>0.97</v>
      </c>
      <c r="Y23" s="47" t="n">
        <v>3.4</v>
      </c>
      <c r="Z23" s="47" t="n">
        <v>0.29</v>
      </c>
      <c r="AA23" s="47" t="n">
        <v>1.08</v>
      </c>
      <c r="AB23" s="47" t="n">
        <v>5</v>
      </c>
      <c r="AC23" s="47" t="n">
        <v>8.76</v>
      </c>
      <c r="AD23" s="47" t="n">
        <v>34.6</v>
      </c>
      <c r="AE23" s="47" t="n">
        <v>3.79</v>
      </c>
      <c r="AF23" s="47" t="n">
        <v>2.83</v>
      </c>
      <c r="AG23" s="47" t="n">
        <v>5.47</v>
      </c>
      <c r="AH23" s="47" t="n">
        <v>0.15</v>
      </c>
      <c r="AI23" s="47" t="n">
        <v>1.07</v>
      </c>
      <c r="AJ23" s="47" t="n">
        <v>0.63</v>
      </c>
      <c r="AK23" s="47" t="n">
        <v>1.08</v>
      </c>
      <c r="AL23" s="47" t="n">
        <v>0.38</v>
      </c>
      <c r="AM23" s="47" t="n">
        <v>0.11</v>
      </c>
      <c r="AN23" s="47" t="n">
        <v>0.14</v>
      </c>
      <c r="AO23" s="47" t="n">
        <v>4.19</v>
      </c>
      <c r="AP23" s="47" t="n">
        <v>0.1</v>
      </c>
      <c r="AQ23" s="47" t="n">
        <v>5.64</v>
      </c>
      <c r="AR23" s="47" t="n">
        <v>0.11</v>
      </c>
      <c r="AS23" s="47" t="n">
        <v>7.32</v>
      </c>
      <c r="AT23" s="47" t="n">
        <v>0.23</v>
      </c>
      <c r="AU23" s="47" t="s">
        <v>182</v>
      </c>
      <c r="AV23" s="47" t="n">
        <v>0.23</v>
      </c>
      <c r="AW23" s="47" t="n">
        <v>2.47</v>
      </c>
      <c r="AX23" s="47" t="n">
        <v>0.57</v>
      </c>
      <c r="AY23" s="47" t="n">
        <v>1.2</v>
      </c>
      <c r="AZ23" s="47" t="n">
        <v>6.62</v>
      </c>
      <c r="BA23" s="47" t="n">
        <v>1.76</v>
      </c>
      <c r="BB23" s="47" t="n">
        <v>0.45</v>
      </c>
      <c r="BC23" s="47" t="n">
        <v>0.13</v>
      </c>
      <c r="BD23" s="47" t="n">
        <v>11.93</v>
      </c>
      <c r="BE23" s="47" t="n">
        <v>2.79</v>
      </c>
      <c r="BF23" s="47" t="n">
        <v>1.76</v>
      </c>
      <c r="BG23" s="47" t="n">
        <v>14.55</v>
      </c>
      <c r="BH23" s="47" t="n">
        <v>0.67</v>
      </c>
      <c r="BI23" s="47" t="n">
        <v>13.63</v>
      </c>
      <c r="BJ23" s="47" t="n">
        <v>1.62</v>
      </c>
      <c r="BK23" s="47" t="n">
        <v>2.03</v>
      </c>
      <c r="BL23" s="47" t="n">
        <v>10.34</v>
      </c>
      <c r="BM23" s="47" t="n">
        <v>50.56</v>
      </c>
      <c r="BN23" s="47" t="n">
        <v>1.09</v>
      </c>
      <c r="BO23" s="47" t="n">
        <v>2.48</v>
      </c>
      <c r="BP23" s="47" t="n">
        <v>14.55</v>
      </c>
      <c r="BQ23" s="47" t="n">
        <v>19.63</v>
      </c>
      <c r="BR23" s="47" t="n">
        <v>24.4</v>
      </c>
      <c r="BS23" s="47" t="n">
        <v>1.67</v>
      </c>
      <c r="BT23" s="47" t="n">
        <v>7.97</v>
      </c>
      <c r="BU23" s="47" t="n">
        <v>9.67</v>
      </c>
      <c r="BV23" s="47" t="n">
        <v>5.43</v>
      </c>
      <c r="BW23" s="47" t="n">
        <v>2.62</v>
      </c>
      <c r="BX23" s="47" t="n">
        <v>5.03</v>
      </c>
      <c r="BY23" s="47" t="s">
        <v>182</v>
      </c>
      <c r="BZ23" s="47" t="n">
        <v>25.09</v>
      </c>
      <c r="CA23" s="47" t="n">
        <v>12.55</v>
      </c>
      <c r="CB23" s="47" t="n">
        <v>1.59</v>
      </c>
      <c r="CC23" s="47" t="n">
        <v>4.47</v>
      </c>
      <c r="CD23" s="47" t="n">
        <v>4.01</v>
      </c>
      <c r="CE23" s="47" t="n">
        <v>4.46</v>
      </c>
      <c r="CF23" s="47" t="n">
        <v>20.77</v>
      </c>
      <c r="CG23" s="47" t="n">
        <v>0.48</v>
      </c>
      <c r="CH23" s="47" t="n">
        <v>2.02</v>
      </c>
      <c r="CI23" s="47" t="n">
        <v>0.53</v>
      </c>
      <c r="CJ23" s="47" t="n">
        <v>1.12</v>
      </c>
      <c r="CK23" s="47" t="n">
        <v>0.04</v>
      </c>
      <c r="CL23" s="47" t="n">
        <v>0.04</v>
      </c>
      <c r="CM23" s="47" t="s">
        <v>182</v>
      </c>
      <c r="CN23" s="47" t="n">
        <v>0.01</v>
      </c>
      <c r="CO23" s="47" t="n">
        <v>0.01</v>
      </c>
      <c r="CP23" s="47" t="s">
        <v>182</v>
      </c>
      <c r="CQ23" s="47" t="s">
        <v>182</v>
      </c>
      <c r="CR23" s="47" t="n">
        <v>0.02</v>
      </c>
      <c r="CS23" s="47" t="n">
        <v>0.07</v>
      </c>
      <c r="CT23" s="47" t="s">
        <v>182</v>
      </c>
      <c r="CU23" s="47" t="s">
        <v>182</v>
      </c>
      <c r="CV23" s="47" t="s">
        <v>182</v>
      </c>
      <c r="CW23" s="47" t="s">
        <v>182</v>
      </c>
      <c r="CX23" s="47" t="s">
        <v>182</v>
      </c>
      <c r="CY23" s="47" t="n">
        <v>0.01</v>
      </c>
      <c r="CZ23" s="47" t="n">
        <v>0.05</v>
      </c>
      <c r="DA23" s="47" t="s">
        <v>182</v>
      </c>
      <c r="DB23" s="47" t="n">
        <v>0.01</v>
      </c>
      <c r="DC23" s="47" t="n">
        <v>0.01</v>
      </c>
      <c r="DD23" s="47" t="s">
        <v>182</v>
      </c>
      <c r="DE23" s="47" t="s">
        <v>182</v>
      </c>
      <c r="DF23" s="47" t="n">
        <v>0.01</v>
      </c>
      <c r="DG23" s="47" t="s">
        <v>182</v>
      </c>
      <c r="DH23" s="47" t="s">
        <v>182</v>
      </c>
      <c r="DI23" s="47" t="s">
        <v>182</v>
      </c>
      <c r="DJ23" s="47" t="n">
        <v>0.02</v>
      </c>
      <c r="DK23" s="47" t="n">
        <v>0.02</v>
      </c>
      <c r="DL23" s="47" t="n">
        <v>0.04</v>
      </c>
      <c r="DM23" s="47" t="s">
        <v>182</v>
      </c>
      <c r="DN23" s="47" t="s">
        <v>182</v>
      </c>
      <c r="DO23" s="47" t="s">
        <v>182</v>
      </c>
      <c r="DP23" s="47" t="s">
        <v>182</v>
      </c>
      <c r="DQ23" s="47" t="s">
        <v>182</v>
      </c>
      <c r="DR23" s="47" t="s">
        <v>182</v>
      </c>
      <c r="DS23" s="47" t="s">
        <v>182</v>
      </c>
      <c r="DT23" s="47" t="s">
        <v>182</v>
      </c>
      <c r="DU23" s="47" t="n">
        <v>0.38</v>
      </c>
      <c r="DV23" s="47" t="s">
        <v>182</v>
      </c>
      <c r="DW23" s="47" t="s">
        <v>182</v>
      </c>
      <c r="DX23" s="47" t="s">
        <v>182</v>
      </c>
      <c r="DY23" s="47" t="n">
        <v>0.92</v>
      </c>
      <c r="DZ23" s="47" t="n">
        <v>0.31</v>
      </c>
      <c r="EA23" s="47" t="s">
        <v>182</v>
      </c>
      <c r="EB23" s="47" t="n">
        <v>2.2</v>
      </c>
      <c r="EC23" s="47" t="s">
        <v>182</v>
      </c>
      <c r="ED23" s="47" t="s">
        <v>182</v>
      </c>
      <c r="EE23" s="47" t="s">
        <v>182</v>
      </c>
      <c r="EF23" s="47" t="s">
        <v>182</v>
      </c>
      <c r="EG23" s="47" t="n">
        <v>2.67</v>
      </c>
      <c r="EH23" s="47" t="s">
        <v>182</v>
      </c>
      <c r="EI23" s="47" t="n">
        <v>0.72</v>
      </c>
      <c r="EJ23" s="47" t="n">
        <v>0.77</v>
      </c>
      <c r="EK23" s="47" t="s">
        <v>182</v>
      </c>
      <c r="EL23" s="47" t="n">
        <v>2.25</v>
      </c>
      <c r="EM23" s="47" t="s">
        <v>182</v>
      </c>
      <c r="EN23" s="47" t="s">
        <v>182</v>
      </c>
      <c r="EO23" s="47" t="n">
        <v>0.15</v>
      </c>
      <c r="EP23" s="47" t="n">
        <v>4</v>
      </c>
      <c r="EQ23" s="47" t="s">
        <v>182</v>
      </c>
      <c r="ER23" s="47" t="s">
        <v>182</v>
      </c>
      <c r="ES23" s="47" t="s">
        <v>182</v>
      </c>
      <c r="ET23" s="47" t="n">
        <v>0.54</v>
      </c>
      <c r="EU23" s="47" t="s">
        <v>182</v>
      </c>
      <c r="EV23" s="47" t="n">
        <v>1.5</v>
      </c>
      <c r="EW23" s="47" t="n">
        <v>0.22</v>
      </c>
      <c r="EX23" s="47" t="n">
        <v>0.29</v>
      </c>
      <c r="EY23" s="47" t="s">
        <v>182</v>
      </c>
      <c r="EZ23" s="47" t="s">
        <v>182</v>
      </c>
      <c r="FA23" s="47" t="s">
        <v>182</v>
      </c>
      <c r="FB23" s="47" t="n">
        <v>0.93</v>
      </c>
      <c r="FC23" s="47" t="s">
        <v>182</v>
      </c>
      <c r="FD23" s="47" t="s">
        <v>182</v>
      </c>
      <c r="FE23" s="47" t="n">
        <v>0.27</v>
      </c>
      <c r="FF23" s="47" t="s">
        <v>182</v>
      </c>
      <c r="FG23" s="47" t="s">
        <v>182</v>
      </c>
      <c r="FH23" s="47" t="n">
        <v>0.18</v>
      </c>
      <c r="FI23" s="47" t="n">
        <v>0.82</v>
      </c>
      <c r="FJ23" s="47" t="s">
        <v>182</v>
      </c>
      <c r="FK23" s="47" t="s">
        <v>182</v>
      </c>
      <c r="FL23" s="47" t="s">
        <v>182</v>
      </c>
      <c r="FM23" s="47" t="s">
        <v>182</v>
      </c>
      <c r="FN23" s="47" t="s">
        <v>182</v>
      </c>
      <c r="FO23" s="47" t="n">
        <v>0.22</v>
      </c>
      <c r="FP23" s="47" t="s">
        <v>61</v>
      </c>
    </row>
    <row r="24" customFormat="false" ht="15" hidden="false" customHeight="false" outlineLevel="0" collapsed="false">
      <c r="B24" s="44" t="s">
        <v>378</v>
      </c>
      <c r="C24" s="45" t="n">
        <v>1</v>
      </c>
      <c r="D24" s="45" t="n">
        <v>2</v>
      </c>
      <c r="E24" s="45" t="n">
        <v>1</v>
      </c>
      <c r="F24" s="45" t="n">
        <v>1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1</v>
      </c>
      <c r="L24" s="45" t="n">
        <v>2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1</v>
      </c>
      <c r="U24" s="45" t="n">
        <v>2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</v>
      </c>
      <c r="AH24" s="45" t="n">
        <v>0</v>
      </c>
      <c r="AI24" s="45" t="n">
        <v>0</v>
      </c>
      <c r="AJ24" s="45" t="n">
        <v>1</v>
      </c>
      <c r="AK24" s="45" t="n">
        <v>0</v>
      </c>
      <c r="AL24" s="45" t="n">
        <v>0</v>
      </c>
      <c r="AM24" s="45" t="n">
        <v>0</v>
      </c>
      <c r="AN24" s="45" t="n">
        <v>1</v>
      </c>
      <c r="AO24" s="45" t="n">
        <v>0</v>
      </c>
      <c r="AP24" s="45" t="n">
        <v>0</v>
      </c>
      <c r="AQ24" s="45" t="n">
        <v>0</v>
      </c>
      <c r="AR24" s="45" t="n">
        <v>0</v>
      </c>
      <c r="AS24" s="45" t="n">
        <v>1</v>
      </c>
      <c r="AT24" s="45" t="n">
        <v>1</v>
      </c>
      <c r="AU24" s="45" t="n">
        <v>0</v>
      </c>
      <c r="AV24" s="45" t="n">
        <v>1</v>
      </c>
      <c r="AW24" s="45" t="n">
        <v>0</v>
      </c>
      <c r="AX24" s="45" t="n">
        <v>0</v>
      </c>
      <c r="AY24" s="45" t="n">
        <v>3</v>
      </c>
      <c r="AZ24" s="45" t="n">
        <v>1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2</v>
      </c>
      <c r="BF24" s="45" t="n">
        <v>1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v>1</v>
      </c>
      <c r="BL24" s="45" t="n">
        <v>2</v>
      </c>
      <c r="BM24" s="45" t="n">
        <v>0</v>
      </c>
      <c r="BN24" s="45" t="n">
        <v>0</v>
      </c>
      <c r="BO24" s="45" t="n">
        <v>0</v>
      </c>
      <c r="BP24" s="45" t="n">
        <v>1</v>
      </c>
      <c r="BQ24" s="45" t="n">
        <v>1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2</v>
      </c>
      <c r="BW24" s="45" t="n">
        <v>1</v>
      </c>
      <c r="BX24" s="45" t="n">
        <v>0</v>
      </c>
      <c r="BY24" s="45" t="n">
        <v>2</v>
      </c>
      <c r="BZ24" s="45" t="n">
        <v>0</v>
      </c>
      <c r="CA24" s="45" t="n">
        <v>53</v>
      </c>
      <c r="CB24" s="45" t="n">
        <v>19</v>
      </c>
      <c r="CC24" s="45" t="n">
        <v>34</v>
      </c>
      <c r="CD24" s="45" t="n">
        <v>8</v>
      </c>
      <c r="CE24" s="45" t="n">
        <v>18</v>
      </c>
      <c r="CF24" s="45" t="n">
        <v>15</v>
      </c>
      <c r="CG24" s="45" t="n">
        <v>11</v>
      </c>
      <c r="CH24" s="45" t="n">
        <v>8</v>
      </c>
      <c r="CI24" s="45" t="n">
        <v>14</v>
      </c>
      <c r="CJ24" s="45" t="n">
        <v>9</v>
      </c>
      <c r="CK24" s="45" t="n">
        <v>10</v>
      </c>
      <c r="CL24" s="45" t="n">
        <v>7</v>
      </c>
      <c r="CM24" s="45" t="n">
        <v>4</v>
      </c>
      <c r="CN24" s="45" t="n">
        <v>1</v>
      </c>
      <c r="CO24" s="45" t="n">
        <v>2</v>
      </c>
      <c r="CP24" s="45" t="n">
        <v>26</v>
      </c>
      <c r="CQ24" s="45" t="n">
        <v>16</v>
      </c>
      <c r="CR24" s="45" t="n">
        <v>7</v>
      </c>
      <c r="CS24" s="45" t="n">
        <v>4</v>
      </c>
      <c r="CT24" s="45" t="n">
        <v>9</v>
      </c>
      <c r="CU24" s="45" t="n">
        <v>14</v>
      </c>
      <c r="CV24" s="45" t="n">
        <v>12</v>
      </c>
      <c r="CW24" s="45" t="n">
        <v>1</v>
      </c>
      <c r="CX24" s="45" t="n">
        <v>2</v>
      </c>
      <c r="CY24" s="45" t="n">
        <v>5</v>
      </c>
      <c r="CZ24" s="45" t="n">
        <v>7</v>
      </c>
      <c r="DA24" s="45" t="n">
        <v>25</v>
      </c>
      <c r="DB24" s="45" t="n">
        <v>13</v>
      </c>
      <c r="DC24" s="45" t="n">
        <v>8</v>
      </c>
      <c r="DD24" s="45" t="n">
        <v>5</v>
      </c>
      <c r="DE24" s="45" t="n">
        <v>2</v>
      </c>
      <c r="DF24" s="45" t="n">
        <v>13</v>
      </c>
      <c r="DG24" s="45" t="n">
        <v>2</v>
      </c>
      <c r="DH24" s="45" t="n">
        <v>17</v>
      </c>
      <c r="DI24" s="45" t="n">
        <v>22</v>
      </c>
      <c r="DJ24" s="45" t="n">
        <v>5</v>
      </c>
      <c r="DK24" s="45" t="n">
        <v>20</v>
      </c>
      <c r="DL24" s="45" t="n">
        <v>15</v>
      </c>
      <c r="DM24" s="45" t="n">
        <v>13</v>
      </c>
      <c r="DN24" s="45" t="n">
        <v>4</v>
      </c>
      <c r="DO24" s="45" t="n">
        <v>11</v>
      </c>
      <c r="DP24" s="45" t="n">
        <v>37</v>
      </c>
      <c r="DQ24" s="45" t="n">
        <v>8</v>
      </c>
      <c r="DR24" s="45" t="n">
        <v>11</v>
      </c>
      <c r="DS24" s="45" t="n">
        <v>29</v>
      </c>
      <c r="DT24" s="45" t="n">
        <v>3</v>
      </c>
      <c r="DU24" s="45" t="n">
        <v>1</v>
      </c>
      <c r="DV24" s="45" t="n">
        <v>44</v>
      </c>
      <c r="DW24" s="45" t="n">
        <v>10</v>
      </c>
      <c r="DX24" s="45" t="n">
        <v>12</v>
      </c>
      <c r="DY24" s="45" t="n">
        <v>34</v>
      </c>
      <c r="DZ24" s="45" t="n">
        <v>7</v>
      </c>
      <c r="EA24" s="45" t="n">
        <v>45</v>
      </c>
      <c r="EB24" s="45" t="n">
        <v>3</v>
      </c>
      <c r="EC24" s="45" t="n">
        <v>5</v>
      </c>
      <c r="ED24" s="45" t="n">
        <v>49</v>
      </c>
      <c r="EE24" s="45" t="n">
        <v>5</v>
      </c>
      <c r="EF24" s="45" t="n">
        <v>16</v>
      </c>
      <c r="EG24" s="45" t="n">
        <v>17</v>
      </c>
      <c r="EH24" s="45" t="n">
        <v>19</v>
      </c>
      <c r="EI24" s="45" t="n">
        <v>16</v>
      </c>
      <c r="EJ24" s="45" t="n">
        <v>35</v>
      </c>
      <c r="EK24" s="45" t="n">
        <v>29</v>
      </c>
      <c r="EL24" s="45" t="n">
        <v>23</v>
      </c>
      <c r="EM24" s="45" t="n">
        <v>13</v>
      </c>
      <c r="EN24" s="45" t="n">
        <v>20</v>
      </c>
      <c r="EO24" s="45" t="n">
        <v>10</v>
      </c>
      <c r="EP24" s="45" t="n">
        <v>4</v>
      </c>
      <c r="EQ24" s="45" t="n">
        <v>31</v>
      </c>
      <c r="ER24" s="45" t="n">
        <v>10</v>
      </c>
      <c r="ES24" s="45" t="n">
        <v>8</v>
      </c>
      <c r="ET24" s="45" t="n">
        <v>6</v>
      </c>
      <c r="EU24" s="45" t="n">
        <v>30</v>
      </c>
      <c r="EV24" s="45" t="n">
        <v>17</v>
      </c>
      <c r="EW24" s="45" t="n">
        <v>38</v>
      </c>
      <c r="EX24" s="45" t="n">
        <v>13</v>
      </c>
      <c r="EY24" s="45" t="n">
        <v>7</v>
      </c>
      <c r="EZ24" s="45" t="n">
        <v>46</v>
      </c>
      <c r="FA24" s="45" t="n">
        <v>10</v>
      </c>
      <c r="FB24" s="45" t="n">
        <v>22</v>
      </c>
      <c r="FC24" s="45" t="n">
        <v>35</v>
      </c>
      <c r="FD24" s="45" t="n">
        <v>17</v>
      </c>
      <c r="FE24" s="45" t="n">
        <v>10</v>
      </c>
      <c r="FF24" s="45" t="n">
        <v>40</v>
      </c>
      <c r="FG24" s="45" t="n">
        <v>0</v>
      </c>
      <c r="FH24" s="45" t="n">
        <v>52</v>
      </c>
      <c r="FI24" s="45" t="n">
        <v>2</v>
      </c>
      <c r="FJ24" s="45" t="n">
        <v>49</v>
      </c>
      <c r="FK24" s="45" t="n">
        <v>7</v>
      </c>
      <c r="FL24" s="45" t="n">
        <v>11</v>
      </c>
      <c r="FM24" s="45" t="n">
        <v>9</v>
      </c>
      <c r="FN24" s="45" t="n">
        <v>7</v>
      </c>
      <c r="FO24" s="45" t="n">
        <v>1</v>
      </c>
      <c r="FP24" s="45" t="n">
        <v>8</v>
      </c>
    </row>
    <row r="25" customFormat="false" ht="15" hidden="false" customHeight="false" outlineLevel="0" collapsed="false">
      <c r="B25" s="46" t="s">
        <v>379</v>
      </c>
      <c r="C25" s="47" t="n">
        <v>0.01</v>
      </c>
      <c r="D25" s="47" t="n">
        <v>0.01</v>
      </c>
      <c r="E25" s="47" t="n">
        <v>0.01</v>
      </c>
      <c r="F25" s="47" t="n">
        <v>0.01</v>
      </c>
      <c r="G25" s="47" t="s">
        <v>182</v>
      </c>
      <c r="H25" s="47" t="s">
        <v>182</v>
      </c>
      <c r="I25" s="47" t="s">
        <v>182</v>
      </c>
      <c r="J25" s="47" t="s">
        <v>182</v>
      </c>
      <c r="K25" s="47" t="n">
        <v>0</v>
      </c>
      <c r="L25" s="47" t="n">
        <v>0.06</v>
      </c>
      <c r="M25" s="47" t="s">
        <v>182</v>
      </c>
      <c r="N25" s="47" t="s">
        <v>182</v>
      </c>
      <c r="O25" s="47" t="s">
        <v>182</v>
      </c>
      <c r="P25" s="47" t="s">
        <v>182</v>
      </c>
      <c r="Q25" s="47" t="s">
        <v>182</v>
      </c>
      <c r="R25" s="47" t="s">
        <v>182</v>
      </c>
      <c r="S25" s="47" t="s">
        <v>182</v>
      </c>
      <c r="T25" s="47" t="n">
        <v>0.03</v>
      </c>
      <c r="U25" s="47" t="n">
        <v>0.01</v>
      </c>
      <c r="V25" s="47" t="s">
        <v>182</v>
      </c>
      <c r="W25" s="47" t="s">
        <v>182</v>
      </c>
      <c r="X25" s="47" t="s">
        <v>182</v>
      </c>
      <c r="Y25" s="47" t="s">
        <v>182</v>
      </c>
      <c r="Z25" s="47" t="s">
        <v>182</v>
      </c>
      <c r="AA25" s="47" t="s">
        <v>182</v>
      </c>
      <c r="AB25" s="47" t="s">
        <v>182</v>
      </c>
      <c r="AC25" s="47" t="s">
        <v>182</v>
      </c>
      <c r="AD25" s="47" t="s">
        <v>182</v>
      </c>
      <c r="AE25" s="47" t="s">
        <v>182</v>
      </c>
      <c r="AF25" s="47" t="s">
        <v>182</v>
      </c>
      <c r="AG25" s="47" t="n">
        <v>0.12</v>
      </c>
      <c r="AH25" s="47" t="s">
        <v>182</v>
      </c>
      <c r="AI25" s="47" t="s">
        <v>182</v>
      </c>
      <c r="AJ25" s="47" t="n">
        <v>0.01</v>
      </c>
      <c r="AK25" s="47" t="s">
        <v>182</v>
      </c>
      <c r="AL25" s="47" t="s">
        <v>182</v>
      </c>
      <c r="AM25" s="47" t="s">
        <v>182</v>
      </c>
      <c r="AN25" s="47" t="n">
        <v>0.01</v>
      </c>
      <c r="AO25" s="47" t="s">
        <v>182</v>
      </c>
      <c r="AP25" s="47" t="s">
        <v>182</v>
      </c>
      <c r="AQ25" s="47" t="s">
        <v>182</v>
      </c>
      <c r="AR25" s="47" t="s">
        <v>182</v>
      </c>
      <c r="AS25" s="47" t="n">
        <v>0.05</v>
      </c>
      <c r="AT25" s="47" t="n">
        <v>0</v>
      </c>
      <c r="AU25" s="47" t="s">
        <v>182</v>
      </c>
      <c r="AV25" s="47" t="n">
        <v>0.02</v>
      </c>
      <c r="AW25" s="47" t="s">
        <v>182</v>
      </c>
      <c r="AX25" s="47" t="s">
        <v>182</v>
      </c>
      <c r="AY25" s="47" t="n">
        <v>0.08</v>
      </c>
      <c r="AZ25" s="47" t="n">
        <v>0.02</v>
      </c>
      <c r="BA25" s="47" t="s">
        <v>182</v>
      </c>
      <c r="BB25" s="47" t="s">
        <v>182</v>
      </c>
      <c r="BC25" s="47" t="s">
        <v>182</v>
      </c>
      <c r="BD25" s="47" t="s">
        <v>182</v>
      </c>
      <c r="BE25" s="47" t="n">
        <v>0.08</v>
      </c>
      <c r="BF25" s="47" t="n">
        <v>0.04</v>
      </c>
      <c r="BG25" s="47" t="s">
        <v>182</v>
      </c>
      <c r="BH25" s="47" t="s">
        <v>182</v>
      </c>
      <c r="BI25" s="47" t="s">
        <v>182</v>
      </c>
      <c r="BJ25" s="47" t="s">
        <v>182</v>
      </c>
      <c r="BK25" s="47" t="n">
        <v>0.05</v>
      </c>
      <c r="BL25" s="47" t="n">
        <v>0.19</v>
      </c>
      <c r="BM25" s="47" t="s">
        <v>182</v>
      </c>
      <c r="BN25" s="47" t="s">
        <v>182</v>
      </c>
      <c r="BO25" s="47" t="s">
        <v>182</v>
      </c>
      <c r="BP25" s="47" t="n">
        <v>0.05</v>
      </c>
      <c r="BQ25" s="47" t="n">
        <v>0.19</v>
      </c>
      <c r="BR25" s="47" t="s">
        <v>182</v>
      </c>
      <c r="BS25" s="47" t="s">
        <v>182</v>
      </c>
      <c r="BT25" s="47" t="s">
        <v>182</v>
      </c>
      <c r="BU25" s="47" t="s">
        <v>182</v>
      </c>
      <c r="BV25" s="47" t="n">
        <v>0.1</v>
      </c>
      <c r="BW25" s="47" t="n">
        <v>0.03</v>
      </c>
      <c r="BX25" s="47" t="s">
        <v>182</v>
      </c>
      <c r="BY25" s="47" t="s">
        <v>182</v>
      </c>
      <c r="BZ25" s="47" t="s">
        <v>182</v>
      </c>
      <c r="CA25" s="47" t="n">
        <v>1.11</v>
      </c>
      <c r="CB25" s="47" t="n">
        <v>0.12</v>
      </c>
      <c r="CC25" s="47" t="n">
        <v>1.2</v>
      </c>
      <c r="CD25" s="47" t="n">
        <v>0.26</v>
      </c>
      <c r="CE25" s="47" t="n">
        <v>0.67</v>
      </c>
      <c r="CF25" s="47" t="n">
        <v>2.77</v>
      </c>
      <c r="CG25" s="47" t="n">
        <v>0.04</v>
      </c>
      <c r="CH25" s="47" t="n">
        <v>0.1</v>
      </c>
      <c r="CI25" s="47" t="n">
        <v>0.06</v>
      </c>
      <c r="CJ25" s="47" t="n">
        <v>0.09</v>
      </c>
      <c r="CK25" s="47" t="n">
        <v>0.1</v>
      </c>
      <c r="CL25" s="47" t="n">
        <v>0.08</v>
      </c>
      <c r="CM25" s="47" t="n">
        <v>0.02</v>
      </c>
      <c r="CN25" s="47" t="n">
        <v>0.01</v>
      </c>
      <c r="CO25" s="47" t="n">
        <v>0.01</v>
      </c>
      <c r="CP25" s="47" t="n">
        <v>0.23</v>
      </c>
      <c r="CQ25" s="47" t="n">
        <v>0.14</v>
      </c>
      <c r="CR25" s="47" t="n">
        <v>0.1</v>
      </c>
      <c r="CS25" s="47" t="n">
        <v>0.12</v>
      </c>
      <c r="CT25" s="47" t="n">
        <v>0.09</v>
      </c>
      <c r="CU25" s="47" t="n">
        <v>0.2</v>
      </c>
      <c r="CV25" s="47" t="n">
        <v>0.17</v>
      </c>
      <c r="CW25" s="47" t="n">
        <v>0.01</v>
      </c>
      <c r="CX25" s="47" t="n">
        <v>0.02</v>
      </c>
      <c r="CY25" s="47" t="n">
        <v>0.05</v>
      </c>
      <c r="CZ25" s="47" t="n">
        <v>0.23</v>
      </c>
      <c r="DA25" s="47" t="n">
        <v>3.87</v>
      </c>
      <c r="DB25" s="47" t="n">
        <v>0.07</v>
      </c>
      <c r="DC25" s="47" t="n">
        <v>0.04</v>
      </c>
      <c r="DD25" s="47" t="n">
        <v>0.03</v>
      </c>
      <c r="DE25" s="47" t="n">
        <v>0.01</v>
      </c>
      <c r="DF25" s="47" t="n">
        <v>0.12</v>
      </c>
      <c r="DG25" s="47" t="n">
        <v>0.05</v>
      </c>
      <c r="DH25" s="47" t="n">
        <v>0.44</v>
      </c>
      <c r="DI25" s="47" t="n">
        <v>0.28</v>
      </c>
      <c r="DJ25" s="47" t="n">
        <v>0.1</v>
      </c>
      <c r="DK25" s="47" t="n">
        <v>0.29</v>
      </c>
      <c r="DL25" s="47" t="n">
        <v>0.26</v>
      </c>
      <c r="DM25" s="47" t="n">
        <v>0.29</v>
      </c>
      <c r="DN25" s="47" t="n">
        <v>0.07</v>
      </c>
      <c r="DO25" s="47" t="n">
        <v>0.91</v>
      </c>
      <c r="DP25" s="47" t="n">
        <v>5.81</v>
      </c>
      <c r="DQ25" s="47" t="n">
        <v>1.36</v>
      </c>
      <c r="DR25" s="47" t="s">
        <v>182</v>
      </c>
      <c r="DS25" s="47" t="n">
        <v>31.99</v>
      </c>
      <c r="DT25" s="47" t="n">
        <v>0.59</v>
      </c>
      <c r="DU25" s="47" t="n">
        <v>0.22</v>
      </c>
      <c r="DV25" s="47" t="s">
        <v>182</v>
      </c>
      <c r="DW25" s="47" t="s">
        <v>182</v>
      </c>
      <c r="DX25" s="47" t="n">
        <v>3.62</v>
      </c>
      <c r="DY25" s="47" t="n">
        <v>13.3</v>
      </c>
      <c r="DZ25" s="47" t="n">
        <v>1.86</v>
      </c>
      <c r="EA25" s="47" t="n">
        <v>32.5</v>
      </c>
      <c r="EB25" s="47" t="n">
        <v>2.48</v>
      </c>
      <c r="EC25" s="47" t="s">
        <v>182</v>
      </c>
      <c r="ED25" s="47" t="n">
        <v>4.61</v>
      </c>
      <c r="EE25" s="47" t="n">
        <v>5.08</v>
      </c>
      <c r="EF25" s="47" t="s">
        <v>182</v>
      </c>
      <c r="EG25" s="47" t="n">
        <v>19.32</v>
      </c>
      <c r="EH25" s="47" t="n">
        <v>15.17</v>
      </c>
      <c r="EI25" s="47" t="n">
        <v>8.03</v>
      </c>
      <c r="EJ25" s="47" t="n">
        <v>12.57</v>
      </c>
      <c r="EK25" s="47" t="s">
        <v>182</v>
      </c>
      <c r="EL25" s="47" t="n">
        <v>35.84</v>
      </c>
      <c r="EM25" s="47" t="n">
        <v>2.96</v>
      </c>
      <c r="EN25" s="47" t="s">
        <v>182</v>
      </c>
      <c r="EO25" s="47" t="n">
        <v>1.6</v>
      </c>
      <c r="EP25" s="47" t="n">
        <v>4.14</v>
      </c>
      <c r="EQ25" s="47" t="n">
        <v>35.49</v>
      </c>
      <c r="ER25" s="47" t="n">
        <v>2.76</v>
      </c>
      <c r="ES25" s="47" t="n">
        <v>18.57</v>
      </c>
      <c r="ET25" s="47" t="n">
        <v>1.31</v>
      </c>
      <c r="EU25" s="47" t="s">
        <v>182</v>
      </c>
      <c r="EV25" s="47" t="n">
        <v>9.86</v>
      </c>
      <c r="EW25" s="47" t="n">
        <v>6.91</v>
      </c>
      <c r="EX25" s="47" t="n">
        <v>2.73</v>
      </c>
      <c r="EY25" s="47" t="n">
        <v>3.99</v>
      </c>
      <c r="EZ25" s="47" t="n">
        <v>12.15</v>
      </c>
      <c r="FA25" s="47" t="s">
        <v>182</v>
      </c>
      <c r="FB25" s="47" t="n">
        <v>17.46</v>
      </c>
      <c r="FC25" s="47" t="n">
        <v>18.13</v>
      </c>
      <c r="FD25" s="47" t="n">
        <v>3.82</v>
      </c>
      <c r="FE25" s="47" t="n">
        <v>2.28</v>
      </c>
      <c r="FF25" s="47" t="s">
        <v>182</v>
      </c>
      <c r="FG25" s="47" t="n">
        <v>0.15</v>
      </c>
      <c r="FH25" s="47" t="n">
        <v>6.48</v>
      </c>
      <c r="FI25" s="47" t="n">
        <v>0.57</v>
      </c>
      <c r="FJ25" s="47" t="n">
        <v>7.52</v>
      </c>
      <c r="FK25" s="47" t="s">
        <v>182</v>
      </c>
      <c r="FL25" s="47" t="n">
        <v>0.88</v>
      </c>
      <c r="FM25" s="47" t="s">
        <v>182</v>
      </c>
      <c r="FN25" s="47" t="n">
        <v>0.77</v>
      </c>
      <c r="FO25" s="47" t="n">
        <v>0.11</v>
      </c>
      <c r="FP25" s="47" t="s">
        <v>61</v>
      </c>
    </row>
    <row r="26" customFormat="false" ht="15" hidden="false" customHeight="false" outlineLevel="0" collapsed="false">
      <c r="B26" s="44" t="s">
        <v>380</v>
      </c>
      <c r="C26" s="45" t="n">
        <v>6</v>
      </c>
      <c r="D26" s="45" t="n">
        <v>4</v>
      </c>
      <c r="E26" s="45" t="n">
        <v>16</v>
      </c>
      <c r="F26" s="45" t="n">
        <v>8</v>
      </c>
      <c r="G26" s="45" t="n">
        <v>6</v>
      </c>
      <c r="H26" s="45" t="n">
        <v>3</v>
      </c>
      <c r="I26" s="45" t="n">
        <v>2</v>
      </c>
      <c r="J26" s="45" t="n">
        <v>10</v>
      </c>
      <c r="K26" s="45" t="n">
        <v>5</v>
      </c>
      <c r="L26" s="45" t="n">
        <v>2</v>
      </c>
      <c r="M26" s="45" t="n">
        <v>3</v>
      </c>
      <c r="N26" s="45" t="n">
        <v>0</v>
      </c>
      <c r="O26" s="45" t="n">
        <v>2</v>
      </c>
      <c r="P26" s="45" t="n">
        <v>3</v>
      </c>
      <c r="Q26" s="45" t="n">
        <v>9</v>
      </c>
      <c r="R26" s="45" t="n">
        <v>6</v>
      </c>
      <c r="S26" s="45" t="n">
        <v>1</v>
      </c>
      <c r="T26" s="45" t="n">
        <v>2</v>
      </c>
      <c r="U26" s="45" t="n">
        <v>5</v>
      </c>
      <c r="V26" s="45" t="n">
        <v>6</v>
      </c>
      <c r="W26" s="45" t="n">
        <v>2</v>
      </c>
      <c r="X26" s="45" t="n">
        <v>5</v>
      </c>
      <c r="Y26" s="45" t="n">
        <v>5</v>
      </c>
      <c r="Z26" s="45" t="n">
        <v>6</v>
      </c>
      <c r="AA26" s="45" t="n">
        <v>0</v>
      </c>
      <c r="AB26" s="45" t="n">
        <v>0</v>
      </c>
      <c r="AC26" s="45" t="n">
        <v>0</v>
      </c>
      <c r="AD26" s="45" t="n">
        <v>1</v>
      </c>
      <c r="AE26" s="45" t="n">
        <v>2</v>
      </c>
      <c r="AF26" s="45" t="n">
        <v>18</v>
      </c>
      <c r="AG26" s="45" t="n">
        <v>6</v>
      </c>
      <c r="AH26" s="45" t="n">
        <v>6</v>
      </c>
      <c r="AI26" s="45" t="n">
        <v>0</v>
      </c>
      <c r="AJ26" s="45" t="n">
        <v>8</v>
      </c>
      <c r="AK26" s="45" t="n">
        <v>10</v>
      </c>
      <c r="AL26" s="45" t="n">
        <v>1</v>
      </c>
      <c r="AM26" s="45" t="n">
        <v>29</v>
      </c>
      <c r="AN26" s="45" t="n">
        <v>5</v>
      </c>
      <c r="AO26" s="45" t="n">
        <v>19</v>
      </c>
      <c r="AP26" s="45" t="n">
        <v>0</v>
      </c>
      <c r="AQ26" s="45" t="n">
        <v>4</v>
      </c>
      <c r="AR26" s="45" t="n">
        <v>5</v>
      </c>
      <c r="AS26" s="45" t="n">
        <v>24</v>
      </c>
      <c r="AT26" s="45" t="n">
        <v>0</v>
      </c>
      <c r="AU26" s="45" t="n">
        <v>6</v>
      </c>
      <c r="AV26" s="45" t="n">
        <v>13</v>
      </c>
      <c r="AW26" s="45" t="n">
        <v>8</v>
      </c>
      <c r="AX26" s="45" t="n">
        <v>23</v>
      </c>
      <c r="AY26" s="45" t="n">
        <v>3</v>
      </c>
      <c r="AZ26" s="45" t="n">
        <v>4</v>
      </c>
      <c r="BA26" s="45" t="n">
        <v>11</v>
      </c>
      <c r="BB26" s="45" t="n">
        <v>4</v>
      </c>
      <c r="BC26" s="45" t="n">
        <v>10</v>
      </c>
      <c r="BD26" s="45" t="n">
        <v>12</v>
      </c>
      <c r="BE26" s="45" t="n">
        <v>4</v>
      </c>
      <c r="BF26" s="45" t="n">
        <v>3</v>
      </c>
      <c r="BG26" s="45" t="n">
        <v>8</v>
      </c>
      <c r="BH26" s="45" t="n">
        <v>6</v>
      </c>
      <c r="BI26" s="45" t="n">
        <v>27</v>
      </c>
      <c r="BJ26" s="45" t="n">
        <v>1</v>
      </c>
      <c r="BK26" s="45" t="n">
        <v>5</v>
      </c>
      <c r="BL26" s="45" t="n">
        <v>18</v>
      </c>
      <c r="BM26" s="45" t="n">
        <v>1</v>
      </c>
      <c r="BN26" s="45" t="n">
        <v>0</v>
      </c>
      <c r="BO26" s="45" t="n">
        <v>1</v>
      </c>
      <c r="BP26" s="45" t="n">
        <v>0</v>
      </c>
      <c r="BQ26" s="45" t="n">
        <v>46</v>
      </c>
      <c r="BR26" s="45" t="n">
        <v>6</v>
      </c>
      <c r="BS26" s="45" t="n">
        <v>36</v>
      </c>
      <c r="BT26" s="45" t="n">
        <v>11</v>
      </c>
      <c r="BU26" s="45" t="n">
        <v>7</v>
      </c>
      <c r="BV26" s="45" t="n">
        <v>14</v>
      </c>
      <c r="BW26" s="45" t="n">
        <v>27</v>
      </c>
      <c r="BX26" s="45" t="n">
        <v>12</v>
      </c>
      <c r="BY26" s="45" t="n">
        <v>35</v>
      </c>
      <c r="BZ26" s="45" t="n">
        <v>11</v>
      </c>
      <c r="CA26" s="45" t="n">
        <v>2</v>
      </c>
      <c r="CB26" s="45" t="n">
        <v>5</v>
      </c>
      <c r="CC26" s="45" t="n">
        <v>3</v>
      </c>
      <c r="CD26" s="45" t="n">
        <v>0</v>
      </c>
      <c r="CE26" s="45" t="n">
        <v>0</v>
      </c>
      <c r="CF26" s="45" t="n">
        <v>8</v>
      </c>
      <c r="CG26" s="45" t="n">
        <v>4</v>
      </c>
      <c r="CH26" s="45" t="n">
        <v>0</v>
      </c>
      <c r="CI26" s="45" t="n">
        <v>0</v>
      </c>
      <c r="CJ26" s="45" t="n">
        <v>2</v>
      </c>
      <c r="CK26" s="45" t="n">
        <v>5</v>
      </c>
      <c r="CL26" s="45" t="n">
        <v>3</v>
      </c>
      <c r="CM26" s="45" t="n">
        <v>0</v>
      </c>
      <c r="CN26" s="45" t="n">
        <v>0</v>
      </c>
      <c r="CO26" s="45" t="n">
        <v>4</v>
      </c>
      <c r="CP26" s="45" t="n">
        <v>0</v>
      </c>
      <c r="CQ26" s="45" t="n">
        <v>10</v>
      </c>
      <c r="CR26" s="45" t="n">
        <v>1</v>
      </c>
      <c r="CS26" s="45" t="n">
        <v>2</v>
      </c>
      <c r="CT26" s="45" t="n">
        <v>2</v>
      </c>
      <c r="CU26" s="45" t="n">
        <v>1</v>
      </c>
      <c r="CV26" s="45" t="n">
        <v>3</v>
      </c>
      <c r="CW26" s="45" t="n">
        <v>2</v>
      </c>
      <c r="CX26" s="45" t="n">
        <v>6</v>
      </c>
      <c r="CY26" s="45" t="n">
        <v>5</v>
      </c>
      <c r="CZ26" s="45" t="n">
        <v>3</v>
      </c>
      <c r="DA26" s="45" t="n">
        <v>5</v>
      </c>
      <c r="DB26" s="45" t="n">
        <v>4</v>
      </c>
      <c r="DC26" s="45" t="n">
        <v>4</v>
      </c>
      <c r="DD26" s="45" t="n">
        <v>0</v>
      </c>
      <c r="DE26" s="45" t="n">
        <v>3</v>
      </c>
      <c r="DF26" s="45" t="n">
        <v>12</v>
      </c>
      <c r="DG26" s="45" t="n">
        <v>0</v>
      </c>
      <c r="DH26" s="45" t="n">
        <v>1</v>
      </c>
      <c r="DI26" s="45" t="n">
        <v>11</v>
      </c>
      <c r="DJ26" s="45" t="n">
        <v>3</v>
      </c>
      <c r="DK26" s="45" t="n">
        <v>0</v>
      </c>
      <c r="DL26" s="45" t="n">
        <v>14</v>
      </c>
      <c r="DM26" s="45" t="n">
        <v>1</v>
      </c>
      <c r="DN26" s="45" t="n">
        <v>3</v>
      </c>
      <c r="DO26" s="45" t="n">
        <v>10</v>
      </c>
      <c r="DP26" s="45" t="n">
        <v>3</v>
      </c>
      <c r="DQ26" s="45" t="n">
        <v>13</v>
      </c>
      <c r="DR26" s="45" t="n">
        <v>2</v>
      </c>
      <c r="DS26" s="45" t="n">
        <v>0</v>
      </c>
      <c r="DT26" s="45" t="n">
        <v>15</v>
      </c>
      <c r="DU26" s="45" t="n">
        <v>1</v>
      </c>
      <c r="DV26" s="45" t="n">
        <v>4</v>
      </c>
      <c r="DW26" s="45" t="n">
        <v>8</v>
      </c>
      <c r="DX26" s="45" t="n">
        <v>3</v>
      </c>
      <c r="DY26" s="45" t="n">
        <v>7</v>
      </c>
      <c r="DZ26" s="45" t="n">
        <v>8</v>
      </c>
      <c r="EA26" s="45" t="n">
        <v>8</v>
      </c>
      <c r="EB26" s="45" t="n">
        <v>7</v>
      </c>
      <c r="EC26" s="45" t="n">
        <v>2</v>
      </c>
      <c r="ED26" s="45" t="n">
        <v>8</v>
      </c>
      <c r="EE26" s="45" t="n">
        <v>1</v>
      </c>
      <c r="EF26" s="45" t="n">
        <v>1</v>
      </c>
      <c r="EG26" s="45" t="n">
        <v>7</v>
      </c>
      <c r="EH26" s="45" t="n">
        <v>3</v>
      </c>
      <c r="EI26" s="45" t="n">
        <v>5</v>
      </c>
      <c r="EJ26" s="45" t="n">
        <v>1</v>
      </c>
      <c r="EK26" s="45" t="n">
        <v>7</v>
      </c>
      <c r="EL26" s="45" t="n">
        <v>7</v>
      </c>
      <c r="EM26" s="45" t="n">
        <v>11</v>
      </c>
      <c r="EN26" s="45" t="n">
        <v>4</v>
      </c>
      <c r="EO26" s="45" t="n">
        <v>3</v>
      </c>
      <c r="EP26" s="45" t="n">
        <v>12</v>
      </c>
      <c r="EQ26" s="45" t="n">
        <v>4</v>
      </c>
      <c r="ER26" s="45" t="n">
        <v>9</v>
      </c>
      <c r="ES26" s="45" t="n">
        <v>9</v>
      </c>
      <c r="ET26" s="45" t="n">
        <v>6</v>
      </c>
      <c r="EU26" s="45" t="n">
        <v>4</v>
      </c>
      <c r="EV26" s="45" t="n">
        <v>11</v>
      </c>
      <c r="EW26" s="45" t="n">
        <v>4</v>
      </c>
      <c r="EX26" s="45" t="n">
        <v>11</v>
      </c>
      <c r="EY26" s="45" t="n">
        <v>11</v>
      </c>
      <c r="EZ26" s="45" t="n">
        <v>4</v>
      </c>
      <c r="FA26" s="45" t="n">
        <v>0</v>
      </c>
      <c r="FB26" s="45" t="n">
        <v>2</v>
      </c>
      <c r="FC26" s="45" t="n">
        <v>2</v>
      </c>
      <c r="FD26" s="45" t="n">
        <v>5</v>
      </c>
      <c r="FE26" s="45" t="n">
        <v>1</v>
      </c>
      <c r="FF26" s="45" t="n">
        <v>1</v>
      </c>
      <c r="FG26" s="45" t="n">
        <v>2</v>
      </c>
      <c r="FH26" s="45" t="n">
        <v>2</v>
      </c>
      <c r="FI26" s="45" t="n">
        <v>6</v>
      </c>
      <c r="FJ26" s="45" t="n">
        <v>1</v>
      </c>
      <c r="FK26" s="45" t="n">
        <v>1</v>
      </c>
      <c r="FL26" s="45" t="n">
        <v>1</v>
      </c>
      <c r="FM26" s="45" t="n">
        <v>1</v>
      </c>
      <c r="FN26" s="45" t="n">
        <v>4</v>
      </c>
      <c r="FO26" s="45" t="n">
        <v>0</v>
      </c>
      <c r="FP26" s="45" t="n">
        <v>1</v>
      </c>
    </row>
    <row r="27" customFormat="false" ht="22.5" hidden="false" customHeight="false" outlineLevel="0" collapsed="false">
      <c r="B27" s="46" t="s">
        <v>381</v>
      </c>
      <c r="C27" s="47" t="n">
        <v>0.03</v>
      </c>
      <c r="D27" s="47" t="n">
        <v>0.03</v>
      </c>
      <c r="E27" s="47" t="n">
        <v>0.06</v>
      </c>
      <c r="F27" s="47" t="n">
        <v>0.05</v>
      </c>
      <c r="G27" s="47" t="n">
        <v>0.08</v>
      </c>
      <c r="H27" s="47" t="n">
        <v>0.01</v>
      </c>
      <c r="I27" s="47" t="n">
        <v>0.01</v>
      </c>
      <c r="J27" s="47" t="n">
        <v>0.04</v>
      </c>
      <c r="K27" s="47" t="n">
        <v>0.01</v>
      </c>
      <c r="L27" s="47" t="n">
        <v>0.06</v>
      </c>
      <c r="M27" s="47" t="n">
        <v>0.02</v>
      </c>
      <c r="N27" s="47" t="s">
        <v>182</v>
      </c>
      <c r="O27" s="47" t="n">
        <v>0.02</v>
      </c>
      <c r="P27" s="47" t="n">
        <v>0.01</v>
      </c>
      <c r="Q27" s="47" t="n">
        <v>0.02</v>
      </c>
      <c r="R27" s="47" t="n">
        <v>0.13</v>
      </c>
      <c r="S27" s="47" t="n">
        <v>0</v>
      </c>
      <c r="T27" s="47" t="n">
        <v>0.03</v>
      </c>
      <c r="U27" s="47" t="n">
        <v>0.01</v>
      </c>
      <c r="V27" s="47" t="n">
        <v>0.14</v>
      </c>
      <c r="W27" s="47" t="n">
        <v>0.01</v>
      </c>
      <c r="X27" s="47" t="n">
        <v>0.03</v>
      </c>
      <c r="Y27" s="47" t="n">
        <v>0.07</v>
      </c>
      <c r="Z27" s="47" t="n">
        <v>0.03</v>
      </c>
      <c r="AA27" s="47" t="s">
        <v>182</v>
      </c>
      <c r="AB27" s="47" t="s">
        <v>182</v>
      </c>
      <c r="AC27" s="47" t="s">
        <v>182</v>
      </c>
      <c r="AD27" s="47" t="n">
        <v>0.19</v>
      </c>
      <c r="AE27" s="47" t="n">
        <v>0.11</v>
      </c>
      <c r="AF27" s="47" t="n">
        <v>0.52</v>
      </c>
      <c r="AG27" s="47" t="n">
        <v>0.5</v>
      </c>
      <c r="AH27" s="47" t="n">
        <v>0.04</v>
      </c>
      <c r="AI27" s="47" t="s">
        <v>182</v>
      </c>
      <c r="AJ27" s="47" t="n">
        <v>0.11</v>
      </c>
      <c r="AK27" s="47" t="n">
        <v>0.08</v>
      </c>
      <c r="AL27" s="47" t="n">
        <v>0.01</v>
      </c>
      <c r="AM27" s="47" t="n">
        <v>0.15</v>
      </c>
      <c r="AN27" s="47" t="n">
        <v>0.02</v>
      </c>
      <c r="AO27" s="47" t="n">
        <v>0.46</v>
      </c>
      <c r="AP27" s="47" t="s">
        <v>182</v>
      </c>
      <c r="AQ27" s="47" t="n">
        <v>0.4</v>
      </c>
      <c r="AR27" s="47" t="n">
        <v>0.01</v>
      </c>
      <c r="AS27" s="47" t="n">
        <v>1.34</v>
      </c>
      <c r="AT27" s="47" t="s">
        <v>182</v>
      </c>
      <c r="AU27" s="47" t="n">
        <v>0.28</v>
      </c>
      <c r="AV27" s="47" t="n">
        <v>0.25</v>
      </c>
      <c r="AW27" s="47" t="n">
        <v>0.16</v>
      </c>
      <c r="AX27" s="47" t="n">
        <v>0.26</v>
      </c>
      <c r="AY27" s="47" t="n">
        <v>0.1</v>
      </c>
      <c r="AZ27" s="47" t="n">
        <v>0.08</v>
      </c>
      <c r="BA27" s="47" t="n">
        <v>0.21</v>
      </c>
      <c r="BB27" s="47" t="n">
        <v>0.05</v>
      </c>
      <c r="BC27" s="47" t="n">
        <v>0.11</v>
      </c>
      <c r="BD27" s="47" t="n">
        <v>0.41</v>
      </c>
      <c r="BE27" s="47" t="n">
        <v>0.15</v>
      </c>
      <c r="BF27" s="47" t="n">
        <v>0.12</v>
      </c>
      <c r="BG27" s="47" t="n">
        <v>0.23</v>
      </c>
      <c r="BH27" s="47" t="n">
        <v>0.05</v>
      </c>
      <c r="BI27" s="47" t="n">
        <v>0.84</v>
      </c>
      <c r="BJ27" s="47" t="n">
        <v>0.03</v>
      </c>
      <c r="BK27" s="47" t="n">
        <v>0.16</v>
      </c>
      <c r="BL27" s="47" t="n">
        <v>1.62</v>
      </c>
      <c r="BM27" s="47" t="n">
        <v>0.18</v>
      </c>
      <c r="BN27" s="47" t="s">
        <v>182</v>
      </c>
      <c r="BO27" s="47" t="n">
        <v>0.02</v>
      </c>
      <c r="BP27" s="47" t="s">
        <v>182</v>
      </c>
      <c r="BQ27" s="47" t="n">
        <v>6.27</v>
      </c>
      <c r="BR27" s="47" t="n">
        <v>0.51</v>
      </c>
      <c r="BS27" s="47" t="n">
        <v>0.5</v>
      </c>
      <c r="BT27" s="47" t="n">
        <v>0.72</v>
      </c>
      <c r="BU27" s="47" t="n">
        <v>0.23</v>
      </c>
      <c r="BV27" s="47" t="n">
        <v>0.62</v>
      </c>
      <c r="BW27" s="47" t="n">
        <v>0.53</v>
      </c>
      <c r="BX27" s="47" t="n">
        <v>0.33</v>
      </c>
      <c r="BY27" s="47" t="s">
        <v>182</v>
      </c>
      <c r="BZ27" s="47" t="n">
        <v>1.76</v>
      </c>
      <c r="CA27" s="47" t="n">
        <v>0.05</v>
      </c>
      <c r="CB27" s="47" t="n">
        <v>0.03</v>
      </c>
      <c r="CC27" s="47" t="n">
        <v>0.1</v>
      </c>
      <c r="CD27" s="47" t="s">
        <v>182</v>
      </c>
      <c r="CE27" s="47" t="s">
        <v>182</v>
      </c>
      <c r="CF27" s="47" t="n">
        <v>1.49</v>
      </c>
      <c r="CG27" s="47" t="n">
        <v>0.01</v>
      </c>
      <c r="CH27" s="47" t="s">
        <v>182</v>
      </c>
      <c r="CI27" s="47" t="s">
        <v>182</v>
      </c>
      <c r="CJ27" s="47" t="n">
        <v>0.02</v>
      </c>
      <c r="CK27" s="47" t="n">
        <v>0.06</v>
      </c>
      <c r="CL27" s="47" t="n">
        <v>0.04</v>
      </c>
      <c r="CM27" s="47" t="s">
        <v>182</v>
      </c>
      <c r="CN27" s="47" t="s">
        <v>182</v>
      </c>
      <c r="CO27" s="47" t="n">
        <v>0.02</v>
      </c>
      <c r="CP27" s="47" t="s">
        <v>182</v>
      </c>
      <c r="CQ27" s="47" t="n">
        <v>0.09</v>
      </c>
      <c r="CR27" s="47" t="n">
        <v>0.01</v>
      </c>
      <c r="CS27" s="47" t="n">
        <v>0.05</v>
      </c>
      <c r="CT27" s="47" t="n">
        <v>0.02</v>
      </c>
      <c r="CU27" s="47" t="n">
        <v>0.02</v>
      </c>
      <c r="CV27" s="47" t="n">
        <v>0.04</v>
      </c>
      <c r="CW27" s="47" t="n">
        <v>0.01</v>
      </c>
      <c r="CX27" s="47" t="n">
        <v>0.07</v>
      </c>
      <c r="CY27" s="47" t="n">
        <v>0.05</v>
      </c>
      <c r="CZ27" s="47" t="n">
        <v>0.08</v>
      </c>
      <c r="DA27" s="47" t="n">
        <v>0.76</v>
      </c>
      <c r="DB27" s="47" t="n">
        <v>0.02</v>
      </c>
      <c r="DC27" s="47" t="n">
        <v>0.02</v>
      </c>
      <c r="DD27" s="47" t="s">
        <v>182</v>
      </c>
      <c r="DE27" s="47" t="n">
        <v>0.01</v>
      </c>
      <c r="DF27" s="47" t="n">
        <v>0.12</v>
      </c>
      <c r="DG27" s="47" t="s">
        <v>182</v>
      </c>
      <c r="DH27" s="47" t="n">
        <v>0.04</v>
      </c>
      <c r="DI27" s="47" t="n">
        <v>0.14</v>
      </c>
      <c r="DJ27" s="47" t="n">
        <v>0.05</v>
      </c>
      <c r="DK27" s="47" t="s">
        <v>182</v>
      </c>
      <c r="DL27" s="47" t="n">
        <v>0.24</v>
      </c>
      <c r="DM27" s="47" t="n">
        <v>0.03</v>
      </c>
      <c r="DN27" s="47" t="n">
        <v>0.04</v>
      </c>
      <c r="DO27" s="47" t="n">
        <v>0.78</v>
      </c>
      <c r="DP27" s="47" t="n">
        <v>0.48</v>
      </c>
      <c r="DQ27" s="47" t="n">
        <v>2.26</v>
      </c>
      <c r="DR27" s="47" t="s">
        <v>182</v>
      </c>
      <c r="DS27" s="47" t="s">
        <v>182</v>
      </c>
      <c r="DT27" s="47" t="n">
        <v>2.95</v>
      </c>
      <c r="DU27" s="47" t="n">
        <v>0.1</v>
      </c>
      <c r="DV27" s="47" t="s">
        <v>182</v>
      </c>
      <c r="DW27" s="47" t="s">
        <v>182</v>
      </c>
      <c r="DX27" s="47" t="n">
        <v>0.98</v>
      </c>
      <c r="DY27" s="47" t="n">
        <v>2.76</v>
      </c>
      <c r="DZ27" s="47" t="n">
        <v>2.13</v>
      </c>
      <c r="EA27" s="47" t="n">
        <v>5.58</v>
      </c>
      <c r="EB27" s="47" t="n">
        <v>6.05</v>
      </c>
      <c r="EC27" s="47" t="s">
        <v>182</v>
      </c>
      <c r="ED27" s="47" t="n">
        <v>0.77</v>
      </c>
      <c r="EE27" s="47" t="n">
        <v>1.09</v>
      </c>
      <c r="EF27" s="47" t="s">
        <v>182</v>
      </c>
      <c r="EG27" s="47" t="n">
        <v>8.01</v>
      </c>
      <c r="EH27" s="47" t="n">
        <v>2.14</v>
      </c>
      <c r="EI27" s="47" t="n">
        <v>2.4</v>
      </c>
      <c r="EJ27" s="47" t="n">
        <v>0.21</v>
      </c>
      <c r="EK27" s="47" t="s">
        <v>182</v>
      </c>
      <c r="EL27" s="47" t="n">
        <v>11.89</v>
      </c>
      <c r="EM27" s="47" t="n">
        <v>2.43</v>
      </c>
      <c r="EN27" s="47" t="s">
        <v>182</v>
      </c>
      <c r="EO27" s="47" t="n">
        <v>0.49</v>
      </c>
      <c r="EP27" s="47" t="n">
        <v>13.55</v>
      </c>
      <c r="EQ27" s="47" t="n">
        <v>4.84</v>
      </c>
      <c r="ER27" s="47" t="n">
        <v>2.48</v>
      </c>
      <c r="ES27" s="47" t="n">
        <v>20.75</v>
      </c>
      <c r="ET27" s="47" t="n">
        <v>1.2</v>
      </c>
      <c r="EU27" s="47" t="s">
        <v>182</v>
      </c>
      <c r="EV27" s="47" t="n">
        <v>6.22</v>
      </c>
      <c r="EW27" s="47" t="n">
        <v>0.7</v>
      </c>
      <c r="EX27" s="47" t="n">
        <v>2.35</v>
      </c>
      <c r="EY27" s="47" t="n">
        <v>6.39</v>
      </c>
      <c r="EZ27" s="47" t="n">
        <v>1.08</v>
      </c>
      <c r="FA27" s="47" t="s">
        <v>182</v>
      </c>
      <c r="FB27" s="47" t="n">
        <v>1.29</v>
      </c>
      <c r="FC27" s="47" t="n">
        <v>1.14</v>
      </c>
      <c r="FD27" s="47" t="n">
        <v>1.22</v>
      </c>
      <c r="FE27" s="47" t="n">
        <v>0.27</v>
      </c>
      <c r="FF27" s="47" t="s">
        <v>182</v>
      </c>
      <c r="FG27" s="47" t="n">
        <v>0.57</v>
      </c>
      <c r="FH27" s="47" t="n">
        <v>0.25</v>
      </c>
      <c r="FI27" s="47" t="n">
        <v>2.14</v>
      </c>
      <c r="FJ27" s="47" t="n">
        <v>0.15</v>
      </c>
      <c r="FK27" s="47" t="s">
        <v>182</v>
      </c>
      <c r="FL27" s="47" t="n">
        <v>0.06</v>
      </c>
      <c r="FM27" s="47" t="s">
        <v>182</v>
      </c>
      <c r="FN27" s="47" t="n">
        <v>0.43</v>
      </c>
      <c r="FO27" s="47" t="s">
        <v>182</v>
      </c>
      <c r="FP27" s="47" t="s">
        <v>61</v>
      </c>
    </row>
    <row r="28" customFormat="false" ht="15" hidden="false" customHeight="false" outlineLevel="0" collapsed="false">
      <c r="B28" s="44" t="s">
        <v>236</v>
      </c>
      <c r="C28" s="45" t="n">
        <v>1</v>
      </c>
      <c r="D28" s="45" t="n">
        <v>0</v>
      </c>
      <c r="E28" s="45" t="n">
        <v>0</v>
      </c>
      <c r="F28" s="45" t="n">
        <v>2</v>
      </c>
      <c r="G28" s="45" t="n">
        <v>3</v>
      </c>
      <c r="H28" s="45" t="n">
        <v>1</v>
      </c>
      <c r="I28" s="45" t="n">
        <v>0</v>
      </c>
      <c r="J28" s="45" t="n">
        <v>0</v>
      </c>
      <c r="K28" s="45" t="n">
        <v>3</v>
      </c>
      <c r="L28" s="45" t="n">
        <v>0</v>
      </c>
      <c r="M28" s="45" t="n">
        <v>0</v>
      </c>
      <c r="N28" s="45" t="n">
        <v>0</v>
      </c>
      <c r="O28" s="45" t="n">
        <v>3</v>
      </c>
      <c r="P28" s="45" t="n">
        <v>2</v>
      </c>
      <c r="Q28" s="45" t="n">
        <v>0</v>
      </c>
      <c r="R28" s="45" t="n">
        <v>0</v>
      </c>
      <c r="S28" s="45" t="n">
        <v>1</v>
      </c>
      <c r="T28" s="45" t="n">
        <v>0</v>
      </c>
      <c r="U28" s="45" t="n">
        <v>0</v>
      </c>
      <c r="V28" s="45" t="n">
        <v>5</v>
      </c>
      <c r="W28" s="45" t="n">
        <v>3</v>
      </c>
      <c r="X28" s="45" t="n">
        <v>0</v>
      </c>
      <c r="Y28" s="45" t="n">
        <v>0</v>
      </c>
      <c r="Z28" s="45" t="n">
        <v>3</v>
      </c>
      <c r="AA28" s="45" t="n">
        <v>1</v>
      </c>
      <c r="AB28" s="45" t="n">
        <v>0</v>
      </c>
      <c r="AC28" s="45" t="n">
        <v>9</v>
      </c>
      <c r="AD28" s="45" t="n">
        <v>1</v>
      </c>
      <c r="AE28" s="45" t="n">
        <v>6</v>
      </c>
      <c r="AF28" s="45" t="n">
        <v>0</v>
      </c>
      <c r="AG28" s="45" t="n">
        <v>0</v>
      </c>
      <c r="AH28" s="45" t="n">
        <v>2</v>
      </c>
      <c r="AI28" s="45" t="n">
        <v>7</v>
      </c>
      <c r="AJ28" s="45" t="n">
        <v>0</v>
      </c>
      <c r="AK28" s="45" t="n">
        <v>1</v>
      </c>
      <c r="AL28" s="45" t="n">
        <v>5</v>
      </c>
      <c r="AM28" s="45" t="n">
        <v>1</v>
      </c>
      <c r="AN28" s="45" t="n">
        <v>7</v>
      </c>
      <c r="AO28" s="45" t="n">
        <v>2</v>
      </c>
      <c r="AP28" s="45" t="n">
        <v>2</v>
      </c>
      <c r="AQ28" s="45" t="n">
        <v>3</v>
      </c>
      <c r="AR28" s="45" t="n">
        <v>1</v>
      </c>
      <c r="AS28" s="45" t="n">
        <v>1</v>
      </c>
      <c r="AT28" s="45" t="n">
        <v>5</v>
      </c>
      <c r="AU28" s="45" t="n">
        <v>0</v>
      </c>
      <c r="AV28" s="45" t="n">
        <v>1</v>
      </c>
      <c r="AW28" s="45" t="n">
        <v>3</v>
      </c>
      <c r="AX28" s="45" t="n">
        <v>1</v>
      </c>
      <c r="AY28" s="45" t="n">
        <v>8</v>
      </c>
      <c r="AZ28" s="45" t="n">
        <v>1</v>
      </c>
      <c r="BA28" s="45" t="n">
        <v>0</v>
      </c>
      <c r="BB28" s="45" t="n">
        <v>5</v>
      </c>
      <c r="BC28" s="45" t="n">
        <v>1</v>
      </c>
      <c r="BD28" s="45" t="n">
        <v>0</v>
      </c>
      <c r="BE28" s="45" t="n">
        <v>0</v>
      </c>
      <c r="BF28" s="45" t="n">
        <v>1</v>
      </c>
      <c r="BG28" s="45" t="n">
        <v>14</v>
      </c>
      <c r="BH28" s="45" t="n">
        <v>0</v>
      </c>
      <c r="BI28" s="45" t="n">
        <v>9</v>
      </c>
      <c r="BJ28" s="45" t="n">
        <v>5</v>
      </c>
      <c r="BK28" s="45" t="n">
        <v>1</v>
      </c>
      <c r="BL28" s="45" t="n">
        <v>2</v>
      </c>
      <c r="BM28" s="45" t="n">
        <v>8</v>
      </c>
      <c r="BN28" s="45" t="n">
        <v>5</v>
      </c>
      <c r="BO28" s="45" t="n">
        <v>9</v>
      </c>
      <c r="BP28" s="45" t="n">
        <v>6</v>
      </c>
      <c r="BQ28" s="45" t="n">
        <v>0</v>
      </c>
      <c r="BR28" s="45" t="n">
        <v>2</v>
      </c>
      <c r="BS28" s="45" t="n">
        <v>4</v>
      </c>
      <c r="BT28" s="45" t="n">
        <v>3</v>
      </c>
      <c r="BU28" s="45" t="n">
        <v>3</v>
      </c>
      <c r="BV28" s="45" t="n">
        <v>1</v>
      </c>
      <c r="BW28" s="45" t="n">
        <v>7</v>
      </c>
      <c r="BX28" s="45" t="n">
        <v>2</v>
      </c>
      <c r="BY28" s="45" t="n">
        <v>4</v>
      </c>
      <c r="BZ28" s="45" t="n">
        <v>1</v>
      </c>
      <c r="CA28" s="45" t="n">
        <v>116</v>
      </c>
      <c r="CB28" s="45" t="n">
        <v>63</v>
      </c>
      <c r="CC28" s="45" t="n">
        <v>10</v>
      </c>
      <c r="CD28" s="45" t="n">
        <v>19</v>
      </c>
      <c r="CE28" s="45" t="n">
        <v>140</v>
      </c>
      <c r="CF28" s="45" t="n">
        <v>48</v>
      </c>
      <c r="CG28" s="45" t="n">
        <v>219</v>
      </c>
      <c r="CH28" s="45" t="n">
        <v>66</v>
      </c>
      <c r="CI28" s="45" t="n">
        <v>81</v>
      </c>
      <c r="CJ28" s="45" t="n">
        <v>69</v>
      </c>
      <c r="CK28" s="45" t="n">
        <v>48</v>
      </c>
      <c r="CL28" s="45" t="n">
        <v>171</v>
      </c>
      <c r="CM28" s="45" t="n">
        <v>27</v>
      </c>
      <c r="CN28" s="45" t="n">
        <v>162</v>
      </c>
      <c r="CO28" s="45" t="n">
        <v>123</v>
      </c>
      <c r="CP28" s="45" t="n">
        <v>102</v>
      </c>
      <c r="CQ28" s="45" t="n">
        <v>173</v>
      </c>
      <c r="CR28" s="45" t="n">
        <v>88</v>
      </c>
      <c r="CS28" s="45" t="n">
        <v>121</v>
      </c>
      <c r="CT28" s="45" t="n">
        <v>31</v>
      </c>
      <c r="CU28" s="45" t="n">
        <v>104</v>
      </c>
      <c r="CV28" s="45" t="n">
        <v>343</v>
      </c>
      <c r="CW28" s="45" t="n">
        <v>125</v>
      </c>
      <c r="CX28" s="45" t="n">
        <v>102</v>
      </c>
      <c r="CY28" s="45" t="n">
        <v>211</v>
      </c>
      <c r="CZ28" s="45" t="n">
        <v>28</v>
      </c>
      <c r="DA28" s="45" t="n">
        <v>3</v>
      </c>
      <c r="DB28" s="45" t="n">
        <v>373</v>
      </c>
      <c r="DC28" s="45" t="n">
        <v>111</v>
      </c>
      <c r="DD28" s="45" t="n">
        <v>106</v>
      </c>
      <c r="DE28" s="45" t="n">
        <v>280</v>
      </c>
      <c r="DF28" s="45" t="n">
        <v>98</v>
      </c>
      <c r="DG28" s="45" t="n">
        <v>314</v>
      </c>
      <c r="DH28" s="45" t="n">
        <v>61</v>
      </c>
      <c r="DI28" s="45" t="n">
        <v>88</v>
      </c>
      <c r="DJ28" s="45" t="n">
        <v>415</v>
      </c>
      <c r="DK28" s="45" t="n">
        <v>65</v>
      </c>
      <c r="DL28" s="45" t="n">
        <v>113</v>
      </c>
      <c r="DM28" s="45" t="n">
        <v>201</v>
      </c>
      <c r="DN28" s="45" t="n">
        <v>163</v>
      </c>
      <c r="DO28" s="45" t="n">
        <v>95</v>
      </c>
      <c r="DP28" s="45" t="n">
        <v>357</v>
      </c>
      <c r="DQ28" s="45" t="n">
        <v>179</v>
      </c>
      <c r="DR28" s="45" t="n">
        <v>277</v>
      </c>
      <c r="DS28" s="45" t="n">
        <v>140</v>
      </c>
      <c r="DT28" s="45" t="n">
        <v>158</v>
      </c>
      <c r="DU28" s="45" t="n">
        <v>122</v>
      </c>
      <c r="DV28" s="45" t="n">
        <v>74</v>
      </c>
      <c r="DW28" s="45" t="n">
        <v>235</v>
      </c>
      <c r="DX28" s="45" t="n">
        <v>74</v>
      </c>
      <c r="DY28" s="45" t="n">
        <v>100</v>
      </c>
      <c r="DZ28" s="45" t="n">
        <v>58</v>
      </c>
      <c r="EA28" s="45" t="n">
        <v>253</v>
      </c>
      <c r="EB28" s="45" t="n">
        <v>170</v>
      </c>
      <c r="EC28" s="45" t="n">
        <v>283</v>
      </c>
      <c r="ED28" s="45" t="n">
        <v>188</v>
      </c>
      <c r="EE28" s="45" t="n">
        <v>78</v>
      </c>
      <c r="EF28" s="45" t="n">
        <v>401</v>
      </c>
      <c r="EG28" s="45" t="n">
        <v>120</v>
      </c>
      <c r="EH28" s="45" t="n">
        <v>280</v>
      </c>
      <c r="EI28" s="45" t="n">
        <v>427</v>
      </c>
      <c r="EJ28" s="45" t="n">
        <v>41</v>
      </c>
      <c r="EK28" s="45" t="n">
        <v>166</v>
      </c>
      <c r="EL28" s="45" t="n">
        <v>246</v>
      </c>
      <c r="EM28" s="45" t="n">
        <v>118</v>
      </c>
      <c r="EN28" s="45" t="n">
        <v>343</v>
      </c>
      <c r="EO28" s="45" t="n">
        <v>417</v>
      </c>
      <c r="EP28" s="45" t="n">
        <v>46</v>
      </c>
      <c r="EQ28" s="45" t="n">
        <v>391</v>
      </c>
      <c r="ER28" s="45" t="n">
        <v>60</v>
      </c>
      <c r="ES28" s="45" t="n">
        <v>414</v>
      </c>
      <c r="ET28" s="45" t="n">
        <v>51</v>
      </c>
      <c r="EU28" s="45" t="n">
        <v>188</v>
      </c>
      <c r="EV28" s="45" t="n">
        <v>204</v>
      </c>
      <c r="EW28" s="45" t="n">
        <v>75</v>
      </c>
      <c r="EX28" s="45" t="n">
        <v>249</v>
      </c>
      <c r="EY28" s="45" t="n">
        <v>74</v>
      </c>
      <c r="EZ28" s="45" t="n">
        <v>15</v>
      </c>
      <c r="FA28" s="45" t="n">
        <v>31</v>
      </c>
      <c r="FB28" s="45" t="n">
        <v>33</v>
      </c>
      <c r="FC28" s="45" t="n">
        <v>35</v>
      </c>
      <c r="FD28" s="45" t="n">
        <v>115</v>
      </c>
      <c r="FE28" s="45" t="n">
        <v>34</v>
      </c>
      <c r="FF28" s="45" t="n">
        <v>49</v>
      </c>
      <c r="FG28" s="45" t="n">
        <v>36</v>
      </c>
      <c r="FH28" s="45" t="n">
        <v>13</v>
      </c>
      <c r="FI28" s="45" t="n">
        <v>13</v>
      </c>
      <c r="FJ28" s="45" t="n">
        <v>25</v>
      </c>
      <c r="FK28" s="45" t="n">
        <v>58</v>
      </c>
      <c r="FL28" s="45" t="n">
        <v>24</v>
      </c>
      <c r="FM28" s="45" t="n">
        <v>10</v>
      </c>
      <c r="FN28" s="45" t="n">
        <v>13</v>
      </c>
      <c r="FO28" s="45" t="n">
        <v>77</v>
      </c>
      <c r="FP28" s="45" t="n">
        <v>15</v>
      </c>
    </row>
    <row r="29" customFormat="false" ht="15" hidden="false" customHeight="false" outlineLevel="0" collapsed="false">
      <c r="B29" s="46" t="s">
        <v>237</v>
      </c>
      <c r="C29" s="47" t="n">
        <v>0</v>
      </c>
      <c r="D29" s="47" t="s">
        <v>182</v>
      </c>
      <c r="E29" s="47" t="s">
        <v>182</v>
      </c>
      <c r="F29" s="47" t="n">
        <v>0.01</v>
      </c>
      <c r="G29" s="47" t="n">
        <v>0.03</v>
      </c>
      <c r="H29" s="47" t="n">
        <v>0</v>
      </c>
      <c r="I29" s="47" t="s">
        <v>182</v>
      </c>
      <c r="J29" s="47" t="s">
        <v>182</v>
      </c>
      <c r="K29" s="47" t="n">
        <v>0.01</v>
      </c>
      <c r="L29" s="47" t="s">
        <v>182</v>
      </c>
      <c r="M29" s="47" t="s">
        <v>182</v>
      </c>
      <c r="N29" s="47" t="s">
        <v>182</v>
      </c>
      <c r="O29" s="47" t="n">
        <v>0.02</v>
      </c>
      <c r="P29" s="47" t="n">
        <v>0.01</v>
      </c>
      <c r="Q29" s="47" t="s">
        <v>182</v>
      </c>
      <c r="R29" s="47" t="s">
        <v>182</v>
      </c>
      <c r="S29" s="47" t="n">
        <v>0</v>
      </c>
      <c r="T29" s="47" t="s">
        <v>182</v>
      </c>
      <c r="U29" s="47" t="s">
        <v>182</v>
      </c>
      <c r="V29" s="47" t="n">
        <v>0.12</v>
      </c>
      <c r="W29" s="47" t="n">
        <v>0.02</v>
      </c>
      <c r="X29" s="47" t="s">
        <v>182</v>
      </c>
      <c r="Y29" s="47" t="s">
        <v>182</v>
      </c>
      <c r="Z29" s="47" t="n">
        <v>0.01</v>
      </c>
      <c r="AA29" s="47" t="n">
        <v>0.01</v>
      </c>
      <c r="AB29" s="47" t="s">
        <v>182</v>
      </c>
      <c r="AC29" s="47" t="n">
        <v>0.92</v>
      </c>
      <c r="AD29" s="47" t="n">
        <v>0.09</v>
      </c>
      <c r="AE29" s="47" t="n">
        <v>0.31</v>
      </c>
      <c r="AF29" s="47" t="s">
        <v>182</v>
      </c>
      <c r="AG29" s="47" t="s">
        <v>182</v>
      </c>
      <c r="AH29" s="47" t="n">
        <v>0.01</v>
      </c>
      <c r="AI29" s="47" t="n">
        <v>0.23</v>
      </c>
      <c r="AJ29" s="47" t="s">
        <v>182</v>
      </c>
      <c r="AK29" s="47" t="n">
        <v>0.01</v>
      </c>
      <c r="AL29" s="47" t="n">
        <v>0.03</v>
      </c>
      <c r="AM29" s="47" t="n">
        <v>0</v>
      </c>
      <c r="AN29" s="47" t="n">
        <v>0.03</v>
      </c>
      <c r="AO29" s="47" t="n">
        <v>0.04</v>
      </c>
      <c r="AP29" s="47" t="n">
        <v>0.01</v>
      </c>
      <c r="AQ29" s="47" t="n">
        <v>0.26</v>
      </c>
      <c r="AR29" s="47" t="n">
        <v>0</v>
      </c>
      <c r="AS29" s="47" t="n">
        <v>0.08</v>
      </c>
      <c r="AT29" s="47" t="n">
        <v>0.01</v>
      </c>
      <c r="AU29" s="47" t="s">
        <v>182</v>
      </c>
      <c r="AV29" s="47" t="n">
        <v>0.02</v>
      </c>
      <c r="AW29" s="47" t="n">
        <v>0.07</v>
      </c>
      <c r="AX29" s="47" t="n">
        <v>0.01</v>
      </c>
      <c r="AY29" s="47" t="n">
        <v>0.25</v>
      </c>
      <c r="AZ29" s="47" t="n">
        <v>0.03</v>
      </c>
      <c r="BA29" s="47" t="s">
        <v>182</v>
      </c>
      <c r="BB29" s="47" t="n">
        <v>0.06</v>
      </c>
      <c r="BC29" s="47" t="n">
        <v>0.01</v>
      </c>
      <c r="BD29" s="47" t="s">
        <v>182</v>
      </c>
      <c r="BE29" s="47" t="s">
        <v>182</v>
      </c>
      <c r="BF29" s="47" t="n">
        <v>0.05</v>
      </c>
      <c r="BG29" s="47" t="n">
        <v>0.43</v>
      </c>
      <c r="BH29" s="47" t="s">
        <v>182</v>
      </c>
      <c r="BI29" s="47" t="n">
        <v>0.28</v>
      </c>
      <c r="BJ29" s="47" t="n">
        <v>0.12</v>
      </c>
      <c r="BK29" s="47" t="n">
        <v>0.04</v>
      </c>
      <c r="BL29" s="47" t="n">
        <v>0.21</v>
      </c>
      <c r="BM29" s="47" t="n">
        <v>1.16</v>
      </c>
      <c r="BN29" s="47" t="n">
        <v>0.22</v>
      </c>
      <c r="BO29" s="47" t="n">
        <v>0.17</v>
      </c>
      <c r="BP29" s="47" t="n">
        <v>0.25</v>
      </c>
      <c r="BQ29" s="47" t="s">
        <v>182</v>
      </c>
      <c r="BR29" s="47" t="n">
        <v>0.17</v>
      </c>
      <c r="BS29" s="47" t="n">
        <v>0.05</v>
      </c>
      <c r="BT29" s="47" t="n">
        <v>0.22</v>
      </c>
      <c r="BU29" s="47" t="n">
        <v>0.1</v>
      </c>
      <c r="BV29" s="47" t="n">
        <v>0.05</v>
      </c>
      <c r="BW29" s="47" t="n">
        <v>0.14</v>
      </c>
      <c r="BX29" s="47" t="n">
        <v>0.05</v>
      </c>
      <c r="BY29" s="47" t="s">
        <v>182</v>
      </c>
      <c r="BZ29" s="47" t="n">
        <v>0.21</v>
      </c>
      <c r="CA29" s="47" t="n">
        <v>2.4</v>
      </c>
      <c r="CB29" s="47" t="n">
        <v>0.4</v>
      </c>
      <c r="CC29" s="47" t="n">
        <v>0.34</v>
      </c>
      <c r="CD29" s="47" t="n">
        <v>0.58</v>
      </c>
      <c r="CE29" s="47" t="n">
        <v>5.13</v>
      </c>
      <c r="CF29" s="47" t="n">
        <v>8.83</v>
      </c>
      <c r="CG29" s="47" t="n">
        <v>0.69</v>
      </c>
      <c r="CH29" s="47" t="n">
        <v>0.79</v>
      </c>
      <c r="CI29" s="47" t="n">
        <v>0.35</v>
      </c>
      <c r="CJ29" s="47" t="n">
        <v>0.63</v>
      </c>
      <c r="CK29" s="47" t="n">
        <v>0.51</v>
      </c>
      <c r="CL29" s="47" t="n">
        <v>2.15</v>
      </c>
      <c r="CM29" s="47" t="n">
        <v>0.17</v>
      </c>
      <c r="CN29" s="47" t="n">
        <v>0.81</v>
      </c>
      <c r="CO29" s="47" t="n">
        <v>0.58</v>
      </c>
      <c r="CP29" s="47" t="n">
        <v>0.88</v>
      </c>
      <c r="CQ29" s="47" t="n">
        <v>1.56</v>
      </c>
      <c r="CR29" s="47" t="n">
        <v>1.21</v>
      </c>
      <c r="CS29" s="47" t="n">
        <v>3.69</v>
      </c>
      <c r="CT29" s="47" t="n">
        <v>0.33</v>
      </c>
      <c r="CU29" s="47" t="n">
        <v>1.48</v>
      </c>
      <c r="CV29" s="47" t="n">
        <v>5.19</v>
      </c>
      <c r="CW29" s="47" t="n">
        <v>0.97</v>
      </c>
      <c r="CX29" s="47" t="n">
        <v>1.26</v>
      </c>
      <c r="CY29" s="47" t="n">
        <v>2.37</v>
      </c>
      <c r="CZ29" s="47" t="n">
        <v>0.89</v>
      </c>
      <c r="DA29" s="47" t="n">
        <v>0.46</v>
      </c>
      <c r="DB29" s="47" t="n">
        <v>2.04</v>
      </c>
      <c r="DC29" s="47" t="n">
        <v>0.52</v>
      </c>
      <c r="DD29" s="47" t="n">
        <v>0.56</v>
      </c>
      <c r="DE29" s="47" t="n">
        <v>1.22</v>
      </c>
      <c r="DF29" s="47" t="n">
        <v>0.94</v>
      </c>
      <c r="DG29" s="47" t="n">
        <v>7.98</v>
      </c>
      <c r="DH29" s="47" t="n">
        <v>1.62</v>
      </c>
      <c r="DI29" s="47" t="n">
        <v>1.13</v>
      </c>
      <c r="DJ29" s="47" t="n">
        <v>8.36</v>
      </c>
      <c r="DK29" s="47" t="n">
        <v>0.93</v>
      </c>
      <c r="DL29" s="47" t="n">
        <v>2</v>
      </c>
      <c r="DM29" s="47" t="n">
        <v>4.33</v>
      </c>
      <c r="DN29" s="47" t="n">
        <v>2.66</v>
      </c>
      <c r="DO29" s="47" t="n">
        <v>7.84</v>
      </c>
      <c r="DP29" s="47" t="n">
        <v>56.07</v>
      </c>
      <c r="DQ29" s="47" t="n">
        <v>31.15</v>
      </c>
      <c r="DR29" s="47" t="s">
        <v>182</v>
      </c>
      <c r="DS29" s="47" t="n">
        <v>156.18</v>
      </c>
      <c r="DT29" s="47" t="n">
        <v>32.01</v>
      </c>
      <c r="DU29" s="47" t="n">
        <v>19.44</v>
      </c>
      <c r="DV29" s="47" t="s">
        <v>182</v>
      </c>
      <c r="DW29" s="47" t="s">
        <v>182</v>
      </c>
      <c r="DX29" s="47" t="n">
        <v>22.85</v>
      </c>
      <c r="DY29" s="47" t="n">
        <v>38.89</v>
      </c>
      <c r="DZ29" s="47" t="n">
        <v>15.36</v>
      </c>
      <c r="EA29" s="47" t="n">
        <v>180.87</v>
      </c>
      <c r="EB29" s="47" t="n">
        <v>157.44</v>
      </c>
      <c r="EC29" s="47" t="s">
        <v>182</v>
      </c>
      <c r="ED29" s="47" t="n">
        <v>17.78</v>
      </c>
      <c r="EE29" s="47" t="n">
        <v>87.32</v>
      </c>
      <c r="EF29" s="47" t="s">
        <v>182</v>
      </c>
      <c r="EG29" s="47" t="n">
        <v>134.18</v>
      </c>
      <c r="EH29" s="47" t="n">
        <v>218.46</v>
      </c>
      <c r="EI29" s="47" t="n">
        <v>216.4</v>
      </c>
      <c r="EJ29" s="47" t="n">
        <v>14.52</v>
      </c>
      <c r="EK29" s="47" t="s">
        <v>182</v>
      </c>
      <c r="EL29" s="47" t="n">
        <v>391.72</v>
      </c>
      <c r="EM29" s="47" t="n">
        <v>26.04</v>
      </c>
      <c r="EN29" s="47" t="s">
        <v>182</v>
      </c>
      <c r="EO29" s="47" t="n">
        <v>65.29</v>
      </c>
      <c r="EP29" s="47" t="n">
        <v>51.82</v>
      </c>
      <c r="EQ29" s="47" t="n">
        <v>443.66</v>
      </c>
      <c r="ER29" s="47" t="n">
        <v>17.16</v>
      </c>
      <c r="ES29" s="47" t="n">
        <v>910.41</v>
      </c>
      <c r="ET29" s="47" t="n">
        <v>10.45</v>
      </c>
      <c r="EU29" s="47" t="s">
        <v>182</v>
      </c>
      <c r="EV29" s="47" t="n">
        <v>117.36</v>
      </c>
      <c r="EW29" s="47" t="n">
        <v>13.61</v>
      </c>
      <c r="EX29" s="47" t="n">
        <v>51.51</v>
      </c>
      <c r="EY29" s="47" t="n">
        <v>42.45</v>
      </c>
      <c r="EZ29" s="47" t="n">
        <v>4.06</v>
      </c>
      <c r="FA29" s="47" t="s">
        <v>182</v>
      </c>
      <c r="FB29" s="47" t="n">
        <v>25.71</v>
      </c>
      <c r="FC29" s="47" t="n">
        <v>17.89</v>
      </c>
      <c r="FD29" s="47" t="n">
        <v>26.27</v>
      </c>
      <c r="FE29" s="47" t="n">
        <v>7.6</v>
      </c>
      <c r="FF29" s="47" t="s">
        <v>182</v>
      </c>
      <c r="FG29" s="47" t="n">
        <v>11.26</v>
      </c>
      <c r="FH29" s="47" t="n">
        <v>1.66</v>
      </c>
      <c r="FI29" s="47" t="n">
        <v>4.86</v>
      </c>
      <c r="FJ29" s="47" t="n">
        <v>3.81</v>
      </c>
      <c r="FK29" s="47" t="s">
        <v>182</v>
      </c>
      <c r="FL29" s="47" t="n">
        <v>2.01</v>
      </c>
      <c r="FM29" s="47" t="s">
        <v>182</v>
      </c>
      <c r="FN29" s="47" t="n">
        <v>1.32</v>
      </c>
      <c r="FO29" s="47" t="n">
        <v>6.33</v>
      </c>
      <c r="FP29" s="47" t="s">
        <v>61</v>
      </c>
    </row>
    <row r="30" customFormat="false" ht="22.5" hidden="false" customHeight="false" outlineLevel="0" collapsed="false">
      <c r="B30" s="44" t="s">
        <v>382</v>
      </c>
      <c r="C30" s="45" t="n">
        <v>179</v>
      </c>
      <c r="D30" s="45" t="n">
        <v>574</v>
      </c>
      <c r="E30" s="45" t="n">
        <v>149</v>
      </c>
      <c r="F30" s="45" t="n">
        <v>365</v>
      </c>
      <c r="G30" s="45" t="n">
        <v>326</v>
      </c>
      <c r="H30" s="45" t="n">
        <v>409</v>
      </c>
      <c r="I30" s="45" t="n">
        <v>557</v>
      </c>
      <c r="J30" s="45" t="n">
        <v>480</v>
      </c>
      <c r="K30" s="45" t="n">
        <v>152</v>
      </c>
      <c r="L30" s="45" t="n">
        <v>892</v>
      </c>
      <c r="M30" s="45" t="n">
        <v>45</v>
      </c>
      <c r="N30" s="45" t="n">
        <v>1218</v>
      </c>
      <c r="O30" s="45" t="n">
        <v>69</v>
      </c>
      <c r="P30" s="45" t="n">
        <v>1050</v>
      </c>
      <c r="Q30" s="45" t="n">
        <v>187</v>
      </c>
      <c r="R30" s="45" t="n">
        <v>290</v>
      </c>
      <c r="S30" s="45" t="n">
        <v>348</v>
      </c>
      <c r="T30" s="45" t="n">
        <v>411</v>
      </c>
      <c r="U30" s="45" t="n">
        <v>114</v>
      </c>
      <c r="V30" s="45" t="n">
        <v>489</v>
      </c>
      <c r="W30" s="45" t="n">
        <v>132</v>
      </c>
      <c r="X30" s="45" t="n">
        <v>606</v>
      </c>
      <c r="Y30" s="45" t="n">
        <v>256</v>
      </c>
      <c r="Z30" s="45" t="n">
        <v>461</v>
      </c>
      <c r="AA30" s="45" t="n">
        <v>106</v>
      </c>
      <c r="AB30" s="45" t="n">
        <v>138</v>
      </c>
      <c r="AC30" s="45" t="n">
        <v>126</v>
      </c>
      <c r="AD30" s="45" t="n">
        <v>358</v>
      </c>
      <c r="AE30" s="45" t="n">
        <v>103</v>
      </c>
      <c r="AF30" s="45" t="n">
        <v>166</v>
      </c>
      <c r="AG30" s="45" t="n">
        <v>115</v>
      </c>
      <c r="AH30" s="45" t="n">
        <v>105</v>
      </c>
      <c r="AI30" s="45" t="n">
        <v>135</v>
      </c>
      <c r="AJ30" s="45" t="n">
        <v>81</v>
      </c>
      <c r="AK30" s="45" t="n">
        <v>162</v>
      </c>
      <c r="AL30" s="45" t="n">
        <v>96</v>
      </c>
      <c r="AM30" s="45" t="n">
        <v>62</v>
      </c>
      <c r="AN30" s="45" t="n">
        <v>138</v>
      </c>
      <c r="AO30" s="45" t="n">
        <v>204</v>
      </c>
      <c r="AP30" s="45" t="n">
        <v>81</v>
      </c>
      <c r="AQ30" s="45" t="n">
        <v>85</v>
      </c>
      <c r="AR30" s="45" t="n">
        <v>63</v>
      </c>
      <c r="AS30" s="45" t="n">
        <v>149</v>
      </c>
      <c r="AT30" s="45" t="n">
        <v>113</v>
      </c>
      <c r="AU30" s="45" t="n">
        <v>50</v>
      </c>
      <c r="AV30" s="45" t="n">
        <v>37</v>
      </c>
      <c r="AW30" s="45" t="n">
        <v>126</v>
      </c>
      <c r="AX30" s="45" t="n">
        <v>65</v>
      </c>
      <c r="AY30" s="45" t="n">
        <v>120</v>
      </c>
      <c r="AZ30" s="45" t="n">
        <v>369</v>
      </c>
      <c r="BA30" s="45" t="n">
        <v>126</v>
      </c>
      <c r="BB30" s="45" t="n">
        <v>56</v>
      </c>
      <c r="BC30" s="45" t="n">
        <v>67</v>
      </c>
      <c r="BD30" s="45" t="n">
        <v>392</v>
      </c>
      <c r="BE30" s="45" t="n">
        <v>85</v>
      </c>
      <c r="BF30" s="45" t="n">
        <v>58</v>
      </c>
      <c r="BG30" s="45" t="n">
        <v>516</v>
      </c>
      <c r="BH30" s="45" t="n">
        <v>94</v>
      </c>
      <c r="BI30" s="45" t="n">
        <v>457</v>
      </c>
      <c r="BJ30" s="45" t="n">
        <v>210</v>
      </c>
      <c r="BK30" s="45" t="n">
        <v>104</v>
      </c>
      <c r="BL30" s="45" t="n">
        <v>135</v>
      </c>
      <c r="BM30" s="45" t="n">
        <v>366</v>
      </c>
      <c r="BN30" s="45" t="n">
        <v>164</v>
      </c>
      <c r="BO30" s="45" t="n">
        <v>165</v>
      </c>
      <c r="BP30" s="45" t="n">
        <v>371</v>
      </c>
      <c r="BQ30" s="45" t="n">
        <v>351</v>
      </c>
      <c r="BR30" s="45" t="n">
        <v>305</v>
      </c>
      <c r="BS30" s="45" t="n">
        <v>295</v>
      </c>
      <c r="BT30" s="45" t="n">
        <v>153</v>
      </c>
      <c r="BU30" s="45" t="n">
        <v>316</v>
      </c>
      <c r="BV30" s="45" t="n">
        <v>166</v>
      </c>
      <c r="BW30" s="45" t="n">
        <v>269</v>
      </c>
      <c r="BX30" s="45" t="n">
        <v>194</v>
      </c>
      <c r="BY30" s="45" t="n">
        <v>188</v>
      </c>
      <c r="BZ30" s="45" t="n">
        <v>295</v>
      </c>
      <c r="CA30" s="45" t="n">
        <v>669</v>
      </c>
      <c r="CB30" s="45" t="n">
        <v>334</v>
      </c>
      <c r="CC30" s="45" t="n">
        <v>228</v>
      </c>
      <c r="CD30" s="45" t="n">
        <v>190</v>
      </c>
      <c r="CE30" s="45" t="n">
        <v>226</v>
      </c>
      <c r="CF30" s="45" t="n">
        <v>145</v>
      </c>
      <c r="CG30" s="45" t="n">
        <v>158</v>
      </c>
      <c r="CH30" s="45" t="n">
        <v>319</v>
      </c>
      <c r="CI30" s="45" t="n">
        <v>351</v>
      </c>
      <c r="CJ30" s="45" t="n">
        <v>292</v>
      </c>
      <c r="CK30" s="45" t="n">
        <v>259</v>
      </c>
      <c r="CL30" s="45" t="n">
        <v>110</v>
      </c>
      <c r="CM30" s="45" t="n">
        <v>74</v>
      </c>
      <c r="CN30" s="45" t="n">
        <v>75</v>
      </c>
      <c r="CO30" s="45" t="n">
        <v>33</v>
      </c>
      <c r="CP30" s="45" t="n">
        <v>50</v>
      </c>
      <c r="CQ30" s="45" t="n">
        <v>55</v>
      </c>
      <c r="CR30" s="45" t="n">
        <v>94</v>
      </c>
      <c r="CS30" s="45" t="n">
        <v>52</v>
      </c>
      <c r="CT30" s="45" t="n">
        <v>39</v>
      </c>
      <c r="CU30" s="45" t="n">
        <v>1067</v>
      </c>
      <c r="CV30" s="45" t="n">
        <v>516</v>
      </c>
      <c r="CW30" s="45" t="n">
        <v>547</v>
      </c>
      <c r="CX30" s="45" t="n">
        <v>132</v>
      </c>
      <c r="CY30" s="45" t="n">
        <v>278</v>
      </c>
      <c r="CZ30" s="45" t="n">
        <v>248</v>
      </c>
      <c r="DA30" s="45" t="n">
        <v>410</v>
      </c>
      <c r="DB30" s="45" t="n">
        <v>132</v>
      </c>
      <c r="DC30" s="45" t="n">
        <v>187</v>
      </c>
      <c r="DD30" s="45" t="n">
        <v>170</v>
      </c>
      <c r="DE30" s="45" t="n">
        <v>604</v>
      </c>
      <c r="DF30" s="45" t="n">
        <v>374</v>
      </c>
      <c r="DG30" s="45" t="n">
        <v>404</v>
      </c>
      <c r="DH30" s="45" t="n">
        <v>121</v>
      </c>
      <c r="DI30" s="45" t="n">
        <v>168</v>
      </c>
      <c r="DJ30" s="45" t="n">
        <v>792</v>
      </c>
      <c r="DK30" s="45" t="n">
        <v>356</v>
      </c>
      <c r="DL30" s="45" t="n">
        <v>146</v>
      </c>
      <c r="DM30" s="45" t="n">
        <v>170</v>
      </c>
      <c r="DN30" s="45" t="n">
        <v>163</v>
      </c>
      <c r="DO30" s="45" t="n">
        <v>326</v>
      </c>
      <c r="DP30" s="45" t="n">
        <v>225</v>
      </c>
      <c r="DQ30" s="45" t="n">
        <v>97</v>
      </c>
      <c r="DR30" s="45" t="n">
        <v>79</v>
      </c>
      <c r="DS30" s="45" t="n">
        <v>312</v>
      </c>
      <c r="DT30" s="45" t="n">
        <v>374</v>
      </c>
      <c r="DU30" s="45" t="n">
        <v>569</v>
      </c>
      <c r="DV30" s="45" t="n">
        <v>177</v>
      </c>
      <c r="DW30" s="45" t="n">
        <v>218</v>
      </c>
      <c r="DX30" s="45" t="n">
        <v>176</v>
      </c>
      <c r="DY30" s="45" t="n">
        <v>214</v>
      </c>
      <c r="DZ30" s="45" t="n">
        <v>423</v>
      </c>
      <c r="EA30" s="45" t="n">
        <v>74</v>
      </c>
      <c r="EB30" s="45" t="n">
        <v>370</v>
      </c>
      <c r="EC30" s="45" t="n">
        <v>410</v>
      </c>
      <c r="ED30" s="45" t="n">
        <v>249</v>
      </c>
      <c r="EE30" s="45" t="n">
        <v>593</v>
      </c>
      <c r="EF30" s="45" t="n">
        <v>242</v>
      </c>
      <c r="EG30" s="45" t="n">
        <v>342</v>
      </c>
      <c r="EH30" s="45" t="n">
        <v>140</v>
      </c>
      <c r="EI30" s="45" t="n">
        <v>298</v>
      </c>
      <c r="EJ30" s="45" t="n">
        <v>862</v>
      </c>
      <c r="EK30" s="45" t="n">
        <v>295</v>
      </c>
      <c r="EL30" s="45" t="n">
        <v>336</v>
      </c>
      <c r="EM30" s="45" t="n">
        <v>585</v>
      </c>
      <c r="EN30" s="45" t="n">
        <v>159</v>
      </c>
      <c r="EO30" s="45" t="n">
        <v>174</v>
      </c>
      <c r="EP30" s="45" t="n">
        <v>879</v>
      </c>
      <c r="EQ30" s="45" t="n">
        <v>373</v>
      </c>
      <c r="ER30" s="45" t="n">
        <v>306</v>
      </c>
      <c r="ES30" s="45" t="n">
        <v>665</v>
      </c>
      <c r="ET30" s="45" t="n">
        <v>517</v>
      </c>
      <c r="EU30" s="45" t="n">
        <v>771</v>
      </c>
      <c r="EV30" s="45" t="n">
        <v>225</v>
      </c>
      <c r="EW30" s="45" t="n">
        <v>384</v>
      </c>
      <c r="EX30" s="45" t="n">
        <v>954</v>
      </c>
      <c r="EY30" s="45" t="n">
        <v>147</v>
      </c>
      <c r="EZ30" s="45" t="n">
        <v>551</v>
      </c>
      <c r="FA30" s="45" t="n">
        <v>922</v>
      </c>
      <c r="FB30" s="45" t="n">
        <v>469</v>
      </c>
      <c r="FC30" s="45" t="n">
        <v>889</v>
      </c>
      <c r="FD30" s="45" t="n">
        <v>387</v>
      </c>
      <c r="FE30" s="45" t="n">
        <v>1265</v>
      </c>
      <c r="FF30" s="45" t="n">
        <v>112</v>
      </c>
      <c r="FG30" s="45" t="n">
        <v>511</v>
      </c>
      <c r="FH30" s="45" t="n">
        <v>622</v>
      </c>
      <c r="FI30" s="45" t="n">
        <v>246</v>
      </c>
      <c r="FJ30" s="45" t="n">
        <v>815</v>
      </c>
      <c r="FK30" s="45" t="n">
        <v>473</v>
      </c>
      <c r="FL30" s="45" t="n">
        <v>65</v>
      </c>
      <c r="FM30" s="45" t="n">
        <v>358</v>
      </c>
      <c r="FN30" s="45" t="n">
        <v>36</v>
      </c>
      <c r="FO30" s="45" t="n">
        <v>402</v>
      </c>
      <c r="FP30" s="45" t="n">
        <v>98</v>
      </c>
    </row>
    <row r="31" customFormat="false" ht="15" hidden="false" customHeight="false" outlineLevel="0" collapsed="false">
      <c r="B31" s="46" t="s">
        <v>383</v>
      </c>
      <c r="C31" s="47" t="n">
        <v>0.8</v>
      </c>
      <c r="D31" s="47" t="n">
        <v>3.73</v>
      </c>
      <c r="E31" s="47" t="n">
        <v>0.58</v>
      </c>
      <c r="F31" s="47" t="n">
        <v>2.19</v>
      </c>
      <c r="G31" s="47" t="n">
        <v>4.39</v>
      </c>
      <c r="H31" s="47" t="n">
        <v>1.13</v>
      </c>
      <c r="I31" s="47" t="n">
        <v>5.01</v>
      </c>
      <c r="J31" s="47" t="n">
        <v>1.88</v>
      </c>
      <c r="K31" s="47" t="n">
        <v>0.4</v>
      </c>
      <c r="L31" s="47" t="n">
        <v>23.2</v>
      </c>
      <c r="M31" s="47" t="n">
        <v>0.3</v>
      </c>
      <c r="N31" s="47" t="n">
        <v>5.48</v>
      </c>
      <c r="O31" s="47" t="n">
        <v>0.59</v>
      </c>
      <c r="P31" s="47" t="n">
        <v>3.45</v>
      </c>
      <c r="Q31" s="47" t="n">
        <v>0.5</v>
      </c>
      <c r="R31" s="47" t="n">
        <v>6.38</v>
      </c>
      <c r="S31" s="47" t="n">
        <v>0.99</v>
      </c>
      <c r="T31" s="47" t="n">
        <v>7.77</v>
      </c>
      <c r="U31" s="47" t="n">
        <v>0.3</v>
      </c>
      <c r="V31" s="47" t="n">
        <v>11.35</v>
      </c>
      <c r="W31" s="47" t="n">
        <v>0.76</v>
      </c>
      <c r="X31" s="47" t="n">
        <v>3.28</v>
      </c>
      <c r="Y31" s="47" t="n">
        <v>3.59</v>
      </c>
      <c r="Z31" s="47" t="n">
        <v>2.01</v>
      </c>
      <c r="AA31" s="47" t="n">
        <v>1.48</v>
      </c>
      <c r="AB31" s="47" t="n">
        <v>8.88</v>
      </c>
      <c r="AC31" s="47" t="n">
        <v>13.5</v>
      </c>
      <c r="AD31" s="47" t="n">
        <v>49.74</v>
      </c>
      <c r="AE31" s="47" t="n">
        <v>5.38</v>
      </c>
      <c r="AF31" s="47" t="n">
        <v>4.83</v>
      </c>
      <c r="AG31" s="47" t="n">
        <v>9.61</v>
      </c>
      <c r="AH31" s="47" t="n">
        <v>0.63</v>
      </c>
      <c r="AI31" s="47" t="n">
        <v>4.11</v>
      </c>
      <c r="AJ31" s="47" t="n">
        <v>1.04</v>
      </c>
      <c r="AK31" s="47" t="n">
        <v>1.34</v>
      </c>
      <c r="AL31" s="47" t="n">
        <v>0.6</v>
      </c>
      <c r="AM31" s="47" t="n">
        <v>0.31</v>
      </c>
      <c r="AN31" s="47" t="n">
        <v>0.61</v>
      </c>
      <c r="AO31" s="47" t="n">
        <v>4.8</v>
      </c>
      <c r="AP31" s="47" t="n">
        <v>0.21</v>
      </c>
      <c r="AQ31" s="47" t="n">
        <v>7.66</v>
      </c>
      <c r="AR31" s="47" t="n">
        <v>0.15</v>
      </c>
      <c r="AS31" s="47" t="n">
        <v>8.39</v>
      </c>
      <c r="AT31" s="47" t="n">
        <v>0.27</v>
      </c>
      <c r="AU31" s="47" t="n">
        <v>2.3</v>
      </c>
      <c r="AV31" s="47" t="n">
        <v>0.68</v>
      </c>
      <c r="AW31" s="47" t="n">
        <v>2.67</v>
      </c>
      <c r="AX31" s="47" t="n">
        <v>0.74</v>
      </c>
      <c r="AY31" s="47" t="n">
        <v>3.75</v>
      </c>
      <c r="AZ31" s="47" t="n">
        <v>6.99</v>
      </c>
      <c r="BA31" s="47" t="n">
        <v>2.3</v>
      </c>
      <c r="BB31" s="47" t="n">
        <v>0.63</v>
      </c>
      <c r="BC31" s="47" t="n">
        <v>0.74</v>
      </c>
      <c r="BD31" s="47" t="n">
        <v>13.25</v>
      </c>
      <c r="BE31" s="47" t="n">
        <v>2.82</v>
      </c>
      <c r="BF31" s="47" t="n">
        <v>2.05</v>
      </c>
      <c r="BG31" s="47" t="n">
        <v>15.97</v>
      </c>
      <c r="BH31" s="47" t="n">
        <v>0.85</v>
      </c>
      <c r="BI31" s="47" t="n">
        <v>14.05</v>
      </c>
      <c r="BJ31" s="47" t="n">
        <v>5.13</v>
      </c>
      <c r="BK31" s="47" t="n">
        <v>3.32</v>
      </c>
      <c r="BL31" s="47" t="n">
        <v>12.08</v>
      </c>
      <c r="BM31" s="47" t="n">
        <v>51.46</v>
      </c>
      <c r="BN31" s="47" t="n">
        <v>8.07</v>
      </c>
      <c r="BO31" s="47" t="n">
        <v>3.13</v>
      </c>
      <c r="BP31" s="47" t="n">
        <v>15.31</v>
      </c>
      <c r="BQ31" s="47" t="n">
        <v>47.89</v>
      </c>
      <c r="BR31" s="47" t="n">
        <v>26.36</v>
      </c>
      <c r="BS31" s="47" t="n">
        <v>4.07</v>
      </c>
      <c r="BT31" s="47" t="n">
        <v>10.45</v>
      </c>
      <c r="BU31" s="47" t="n">
        <v>10.99</v>
      </c>
      <c r="BV31" s="47" t="n">
        <v>7.56</v>
      </c>
      <c r="BW31" s="47" t="n">
        <v>5.36</v>
      </c>
      <c r="BX31" s="47" t="n">
        <v>5.46</v>
      </c>
      <c r="BY31" s="47" t="n">
        <v>0</v>
      </c>
      <c r="BZ31" s="47" t="n">
        <v>46.77</v>
      </c>
      <c r="CA31" s="47" t="n">
        <v>13.91</v>
      </c>
      <c r="CB31" s="47" t="n">
        <v>2.12</v>
      </c>
      <c r="CC31" s="47" t="n">
        <v>8.11</v>
      </c>
      <c r="CD31" s="47" t="n">
        <v>5.86</v>
      </c>
      <c r="CE31" s="47" t="n">
        <v>8.27</v>
      </c>
      <c r="CF31" s="47" t="n">
        <v>26.52</v>
      </c>
      <c r="CG31" s="47" t="n">
        <v>0.5</v>
      </c>
      <c r="CH31" s="47" t="n">
        <v>3.81</v>
      </c>
      <c r="CI31" s="47" t="n">
        <v>1.51</v>
      </c>
      <c r="CJ31" s="47" t="n">
        <v>2.66</v>
      </c>
      <c r="CK31" s="47" t="n">
        <v>2.75</v>
      </c>
      <c r="CL31" s="47" t="n">
        <v>1.38</v>
      </c>
      <c r="CM31" s="47" t="n">
        <v>0.47</v>
      </c>
      <c r="CN31" s="47" t="n">
        <v>0.38</v>
      </c>
      <c r="CO31" s="47" t="n">
        <v>0.15</v>
      </c>
      <c r="CP31" s="47" t="n">
        <v>0.43</v>
      </c>
      <c r="CQ31" s="47" t="n">
        <v>0.5</v>
      </c>
      <c r="CR31" s="47" t="n">
        <v>1.3</v>
      </c>
      <c r="CS31" s="47" t="n">
        <v>1.57</v>
      </c>
      <c r="CT31" s="47" t="n">
        <v>0.41</v>
      </c>
      <c r="CU31" s="47" t="n">
        <v>15.15</v>
      </c>
      <c r="CV31" s="47" t="n">
        <v>7.82</v>
      </c>
      <c r="CW31" s="47" t="n">
        <v>4.23</v>
      </c>
      <c r="CX31" s="47" t="n">
        <v>1.64</v>
      </c>
      <c r="CY31" s="47" t="n">
        <v>3.13</v>
      </c>
      <c r="CZ31" s="47" t="n">
        <v>8.02</v>
      </c>
      <c r="DA31" s="47" t="n">
        <v>62.54</v>
      </c>
      <c r="DB31" s="47" t="n">
        <v>0.72</v>
      </c>
      <c r="DC31" s="47" t="n">
        <v>0.88</v>
      </c>
      <c r="DD31" s="47" t="n">
        <v>0.91</v>
      </c>
      <c r="DE31" s="47" t="n">
        <v>2.63</v>
      </c>
      <c r="DF31" s="47" t="n">
        <v>3.58</v>
      </c>
      <c r="DG31" s="47" t="n">
        <v>10.25</v>
      </c>
      <c r="DH31" s="47" t="n">
        <v>3.2</v>
      </c>
      <c r="DI31" s="47" t="n">
        <v>2.17</v>
      </c>
      <c r="DJ31" s="47" t="n">
        <v>15.95</v>
      </c>
      <c r="DK31" s="47" t="n">
        <v>5.15</v>
      </c>
      <c r="DL31" s="47" t="n">
        <v>2.58</v>
      </c>
      <c r="DM31" s="47" t="n">
        <v>3.66</v>
      </c>
      <c r="DN31" s="47" t="n">
        <v>2.66</v>
      </c>
      <c r="DO31" s="47" t="n">
        <v>26.87</v>
      </c>
      <c r="DP31" s="47" t="n">
        <v>35.28</v>
      </c>
      <c r="DQ31" s="47" t="n">
        <v>16.9</v>
      </c>
      <c r="DR31" s="47" t="n">
        <v>0</v>
      </c>
      <c r="DS31" s="47" t="n">
        <v>349.11</v>
      </c>
      <c r="DT31" s="47" t="n">
        <v>75.71</v>
      </c>
      <c r="DU31" s="47" t="n">
        <v>90.52</v>
      </c>
      <c r="DV31" s="47" t="n">
        <v>0</v>
      </c>
      <c r="DW31" s="47" t="n">
        <v>0</v>
      </c>
      <c r="DX31" s="47" t="n">
        <v>54.05</v>
      </c>
      <c r="DY31" s="47" t="n">
        <v>83.11</v>
      </c>
      <c r="DZ31" s="47" t="n">
        <v>111.28</v>
      </c>
      <c r="EA31" s="47" t="n">
        <v>52.88</v>
      </c>
      <c r="EB31" s="47" t="n">
        <v>341.57</v>
      </c>
      <c r="EC31" s="47" t="n">
        <v>0</v>
      </c>
      <c r="ED31" s="47" t="n">
        <v>23.61</v>
      </c>
      <c r="EE31" s="47" t="n">
        <v>663.77</v>
      </c>
      <c r="EF31" s="47" t="n">
        <v>0</v>
      </c>
      <c r="EG31" s="47" t="n">
        <v>382.64</v>
      </c>
      <c r="EH31" s="47" t="n">
        <v>109.51</v>
      </c>
      <c r="EI31" s="47" t="n">
        <v>150.89</v>
      </c>
      <c r="EJ31" s="47" t="n">
        <v>308.08</v>
      </c>
      <c r="EK31" s="47" t="n">
        <v>0</v>
      </c>
      <c r="EL31" s="47" t="n">
        <v>535.69</v>
      </c>
      <c r="EM31" s="47" t="n">
        <v>128.76</v>
      </c>
      <c r="EN31" s="47" t="n">
        <v>0</v>
      </c>
      <c r="EO31" s="47" t="n">
        <v>27.33</v>
      </c>
      <c r="EP31" s="47" t="n">
        <v>983.42</v>
      </c>
      <c r="EQ31" s="47" t="n">
        <v>422.45</v>
      </c>
      <c r="ER31" s="47" t="n">
        <v>87.48</v>
      </c>
      <c r="ES31" s="47" t="s">
        <v>384</v>
      </c>
      <c r="ET31" s="47" t="n">
        <v>106.8</v>
      </c>
      <c r="EU31" s="47" t="n">
        <v>0</v>
      </c>
      <c r="EV31" s="47" t="n">
        <v>129.5</v>
      </c>
      <c r="EW31" s="47" t="n">
        <v>69.24</v>
      </c>
      <c r="EX31" s="47" t="n">
        <v>196.99</v>
      </c>
      <c r="EY31" s="47" t="n">
        <v>84.84</v>
      </c>
      <c r="EZ31" s="47" t="n">
        <v>144.87</v>
      </c>
      <c r="FA31" s="47" t="n">
        <v>0</v>
      </c>
      <c r="FB31" s="47" t="n">
        <v>366.39</v>
      </c>
      <c r="FC31" s="47" t="n">
        <v>454.23</v>
      </c>
      <c r="FD31" s="47" t="n">
        <v>88.24</v>
      </c>
      <c r="FE31" s="47" t="n">
        <v>281.61</v>
      </c>
      <c r="FF31" s="47" t="n">
        <v>0</v>
      </c>
      <c r="FG31" s="47" t="n">
        <v>157.82</v>
      </c>
      <c r="FH31" s="47" t="n">
        <v>77.78</v>
      </c>
      <c r="FI31" s="47" t="n">
        <v>93.18</v>
      </c>
      <c r="FJ31" s="47" t="n">
        <v>123.91</v>
      </c>
      <c r="FK31" s="47" t="n">
        <v>0</v>
      </c>
      <c r="FL31" s="47" t="n">
        <v>5.35</v>
      </c>
      <c r="FM31" s="47" t="n">
        <v>0</v>
      </c>
      <c r="FN31" s="47" t="n">
        <v>3.82</v>
      </c>
      <c r="FO31" s="47" t="n">
        <v>33.16</v>
      </c>
      <c r="FP31" s="47" t="n">
        <v>0</v>
      </c>
    </row>
    <row r="32" customFormat="false" ht="15" hidden="false" customHeight="false" outlineLevel="0" collapsed="false">
      <c r="B32" s="48"/>
    </row>
    <row r="33" customFormat="false" ht="15" hidden="false" customHeight="false" outlineLevel="0" collapsed="false">
      <c r="B33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10">
      <formula>"Exact text in FR"</formula>
    </cfRule>
  </conditionalFormatting>
  <conditionalFormatting sqref="BU11:BZ11">
    <cfRule type="cellIs" priority="3" operator="equal" aboveAverage="0" equalAverage="0" bottom="0" percent="0" rank="0" text="" dxfId="11">
      <formula>"Eact text in EN"</formula>
    </cfRule>
  </conditionalFormatting>
  <hyperlinks>
    <hyperlink ref="A1" location="Index!$A$7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"/>
    </sheetView>
  </sheetViews>
  <sheetFormatPr defaultColWidth="5.70703125" defaultRowHeight="15" zeroHeight="false" outlineLevelRow="0" outlineLevelCol="0"/>
  <cols>
    <col collapsed="false" customWidth="false" hidden="false" outlineLevel="0" max="1" min="1" style="3" width="5.71"/>
    <col collapsed="false" customWidth="true" hidden="false" outlineLevel="0" max="2" min="2" style="3" width="20.7"/>
    <col collapsed="false" customWidth="false" hidden="false" outlineLevel="0" max="192" min="3" style="3" width="5.71"/>
    <col collapsed="false" customWidth="true" hidden="false" outlineLevel="0" max="193" min="193" style="3" width="55.56"/>
    <col collapsed="false" customWidth="false" hidden="false" outlineLevel="0" max="195" min="194" style="3" width="5.71"/>
    <col collapsed="false" customWidth="true" hidden="false" outlineLevel="0" max="196" min="196" style="3" width="20.7"/>
    <col collapsed="false" customWidth="false" hidden="false" outlineLevel="0" max="257" min="197" style="3" width="5.71"/>
  </cols>
  <sheetData>
    <row r="1" s="4" customFormat="true" ht="30" hidden="false" customHeight="true" outlineLevel="0" collapsed="false">
      <c r="A1" s="2" t="s">
        <v>43</v>
      </c>
      <c r="C1" s="5"/>
      <c r="D1" s="5"/>
      <c r="G1" s="5" t="s">
        <v>44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4" customFormat="true" ht="51.95" hidden="false" customHeight="true" outlineLevel="0" collapsed="false">
      <c r="C2" s="8" t="s">
        <v>45</v>
      </c>
      <c r="D2" s="5"/>
      <c r="F2" s="5"/>
      <c r="G2" s="5"/>
      <c r="H2" s="5"/>
      <c r="I2" s="5"/>
      <c r="J2" s="5"/>
      <c r="L2" s="5"/>
      <c r="M2" s="8" t="s">
        <v>46</v>
      </c>
      <c r="N2" s="5"/>
      <c r="O2" s="5"/>
      <c r="P2" s="5"/>
      <c r="Q2" s="5"/>
      <c r="R2" s="5"/>
      <c r="S2" s="5"/>
      <c r="T2" s="5"/>
      <c r="U2" s="8"/>
      <c r="V2" s="6"/>
      <c r="W2" s="7"/>
      <c r="X2" s="6"/>
      <c r="Y2" s="6"/>
      <c r="Z2" s="6"/>
      <c r="AA2" s="6"/>
      <c r="AB2" s="6"/>
      <c r="AC2" s="7"/>
      <c r="AD2" s="7"/>
      <c r="AE2" s="8"/>
      <c r="AF2" s="9"/>
      <c r="AG2" s="9"/>
      <c r="AH2" s="9"/>
      <c r="AI2" s="6"/>
      <c r="AJ2" s="6"/>
      <c r="AK2" s="6"/>
      <c r="AL2" s="10"/>
      <c r="AM2" s="10"/>
      <c r="AN2" s="6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1" customFormat="true" ht="21.75" hidden="false" customHeight="true" outlineLevel="0" collapsed="false">
      <c r="B3" s="11" t="s">
        <v>26</v>
      </c>
      <c r="C3" s="11"/>
      <c r="D3" s="11" t="s">
        <v>47</v>
      </c>
      <c r="E3" s="11"/>
      <c r="F3" s="11"/>
      <c r="G3" s="11"/>
      <c r="H3" s="11"/>
      <c r="I3" s="12"/>
      <c r="J3" s="12"/>
      <c r="K3" s="12"/>
      <c r="L3" s="11" t="s">
        <v>28</v>
      </c>
      <c r="M3" s="11"/>
      <c r="N3" s="11" t="s">
        <v>47</v>
      </c>
      <c r="O3" s="11"/>
      <c r="P3" s="11"/>
      <c r="Q3" s="11"/>
      <c r="R3" s="11"/>
      <c r="S3" s="11"/>
      <c r="T3" s="11"/>
      <c r="U3" s="11"/>
      <c r="V3" s="13"/>
      <c r="W3" s="14"/>
      <c r="X3" s="14"/>
      <c r="Y3" s="14"/>
      <c r="Z3" s="14"/>
      <c r="AA3" s="14"/>
      <c r="AB3" s="14"/>
      <c r="AC3" s="14"/>
      <c r="AD3" s="13"/>
      <c r="AE3" s="13"/>
      <c r="AF3" s="14"/>
      <c r="AG3" s="14"/>
      <c r="AH3" s="14"/>
      <c r="AI3" s="14"/>
      <c r="AJ3" s="14"/>
      <c r="AK3" s="14"/>
      <c r="AL3" s="14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GL3" s="15" t="s">
        <v>28</v>
      </c>
    </row>
    <row r="4" customFormat="false" ht="12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1" customFormat="true" ht="12.75" hidden="false" customHeight="true" outlineLevel="0" collapsed="false">
      <c r="B5" s="11" t="s">
        <v>27</v>
      </c>
      <c r="C5" s="11"/>
      <c r="D5" s="11"/>
      <c r="E5" s="11"/>
      <c r="F5" s="11"/>
      <c r="G5" s="11"/>
      <c r="H5" s="11"/>
      <c r="I5" s="12"/>
      <c r="J5" s="12"/>
      <c r="K5" s="12"/>
      <c r="L5" s="11" t="s">
        <v>29</v>
      </c>
      <c r="M5" s="11"/>
      <c r="N5" s="11"/>
      <c r="O5" s="11"/>
      <c r="P5" s="11"/>
      <c r="Q5" s="11"/>
      <c r="R5" s="11"/>
      <c r="S5" s="11"/>
      <c r="T5" s="11"/>
      <c r="U5" s="11"/>
      <c r="V5" s="13"/>
      <c r="W5" s="14"/>
      <c r="X5" s="14"/>
      <c r="Y5" s="14"/>
      <c r="Z5" s="14"/>
      <c r="AA5" s="14"/>
      <c r="AB5" s="14"/>
      <c r="AC5" s="14"/>
      <c r="AD5" s="13"/>
      <c r="AE5" s="13"/>
      <c r="AF5" s="14"/>
      <c r="AG5" s="14"/>
      <c r="AH5" s="14"/>
      <c r="AI5" s="14"/>
      <c r="AJ5" s="14"/>
      <c r="AK5" s="14"/>
      <c r="AL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GL5" s="15" t="s">
        <v>29</v>
      </c>
    </row>
    <row r="6" customFormat="false" ht="12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1" customFormat="true" ht="12.75" hidden="true" customHeight="true" outlineLevel="0" collapsed="false"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4"/>
      <c r="AG7" s="14"/>
      <c r="AH7" s="14"/>
      <c r="AI7" s="14"/>
      <c r="AJ7" s="14"/>
      <c r="AK7" s="14"/>
      <c r="AL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GL7" s="15"/>
    </row>
    <row r="8" customFormat="false" ht="12" hidden="true" customHeight="tru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s="25" customFormat="true" ht="24" hidden="false" customHeight="true" outlineLevel="0" collapsed="false">
      <c r="A9" s="16"/>
      <c r="B9" s="16"/>
      <c r="C9" s="17"/>
      <c r="D9" s="16"/>
      <c r="E9" s="16"/>
      <c r="F9" s="18" t="s">
        <v>48</v>
      </c>
      <c r="G9" s="18"/>
      <c r="H9" s="19" t="s">
        <v>49</v>
      </c>
      <c r="I9" s="19"/>
      <c r="J9" s="19"/>
      <c r="K9" s="19"/>
      <c r="L9" s="19" t="s">
        <v>49</v>
      </c>
      <c r="M9" s="19"/>
      <c r="N9" s="19"/>
      <c r="O9" s="19"/>
      <c r="P9" s="19"/>
      <c r="Q9" s="19"/>
      <c r="R9" s="19"/>
      <c r="S9" s="20" t="s">
        <v>50</v>
      </c>
      <c r="T9" s="20"/>
      <c r="U9" s="20"/>
      <c r="V9" s="20"/>
      <c r="W9" s="20" t="s">
        <v>51</v>
      </c>
      <c r="X9" s="20"/>
      <c r="Y9" s="20"/>
      <c r="Z9" s="20"/>
      <c r="AA9" s="20"/>
      <c r="AB9" s="20"/>
      <c r="AC9" s="20"/>
      <c r="AD9" s="20"/>
      <c r="AE9" s="20" t="s">
        <v>52</v>
      </c>
      <c r="AF9" s="20"/>
      <c r="AG9" s="20"/>
      <c r="AH9" s="20"/>
      <c r="AI9" s="20"/>
      <c r="AJ9" s="21" t="s">
        <v>53</v>
      </c>
      <c r="AK9" s="21"/>
      <c r="AL9" s="21"/>
      <c r="AM9" s="21"/>
      <c r="AN9" s="22" t="s">
        <v>54</v>
      </c>
      <c r="AO9" s="22"/>
      <c r="AP9" s="22"/>
      <c r="AQ9" s="22"/>
      <c r="AR9" s="21" t="s">
        <v>55</v>
      </c>
      <c r="AS9" s="21"/>
      <c r="AT9" s="21"/>
      <c r="AU9" s="20" t="s">
        <v>56</v>
      </c>
      <c r="AV9" s="20"/>
      <c r="AW9" s="20"/>
      <c r="AX9" s="20"/>
      <c r="AY9" s="20"/>
      <c r="AZ9" s="18" t="s">
        <v>57</v>
      </c>
      <c r="BA9" s="18"/>
      <c r="BB9" s="21" t="s">
        <v>58</v>
      </c>
      <c r="BC9" s="21"/>
      <c r="BD9" s="21"/>
      <c r="BE9" s="20" t="s">
        <v>59</v>
      </c>
      <c r="BF9" s="20"/>
      <c r="BG9" s="20"/>
      <c r="BH9" s="18" t="s">
        <v>238</v>
      </c>
      <c r="BI9" s="18"/>
      <c r="BJ9" s="35" t="s">
        <v>239</v>
      </c>
      <c r="BK9" s="35"/>
      <c r="BL9" s="35"/>
      <c r="BM9" s="18" t="s">
        <v>240</v>
      </c>
      <c r="BN9" s="18"/>
      <c r="BO9" s="18" t="s">
        <v>241</v>
      </c>
      <c r="BP9" s="18"/>
      <c r="BQ9" s="35" t="s">
        <v>242</v>
      </c>
      <c r="BR9" s="35"/>
      <c r="BS9" s="35"/>
      <c r="BT9" s="35" t="s">
        <v>243</v>
      </c>
      <c r="BU9" s="35"/>
      <c r="BV9" s="35"/>
      <c r="BW9" s="35"/>
      <c r="BX9" s="18" t="s">
        <v>244</v>
      </c>
      <c r="BY9" s="18"/>
      <c r="BZ9" s="18"/>
      <c r="CA9" s="20" t="s">
        <v>245</v>
      </c>
      <c r="CB9" s="20"/>
      <c r="CC9" s="20" t="s">
        <v>246</v>
      </c>
      <c r="CD9" s="20"/>
      <c r="CE9" s="20" t="s">
        <v>247</v>
      </c>
      <c r="CF9" s="20"/>
      <c r="CG9" s="20" t="s">
        <v>248</v>
      </c>
      <c r="CH9" s="20"/>
      <c r="CI9" s="49" t="s">
        <v>249</v>
      </c>
      <c r="CJ9" s="49"/>
      <c r="CK9" s="49"/>
      <c r="CL9" s="49"/>
      <c r="CM9" s="49" t="s">
        <v>250</v>
      </c>
      <c r="CN9" s="49"/>
      <c r="CO9" s="49"/>
      <c r="CP9" s="49"/>
      <c r="CQ9" s="20" t="s">
        <v>251</v>
      </c>
      <c r="CR9" s="20"/>
      <c r="CS9" s="20"/>
      <c r="CT9" s="20"/>
      <c r="CU9" s="20"/>
      <c r="CV9" s="20" t="s">
        <v>252</v>
      </c>
      <c r="CW9" s="20"/>
      <c r="CX9" s="20"/>
      <c r="CY9" s="20"/>
      <c r="CZ9" s="20"/>
      <c r="DA9" s="20" t="s">
        <v>253</v>
      </c>
      <c r="DB9" s="20"/>
      <c r="DC9" s="20"/>
      <c r="DD9" s="20"/>
      <c r="DE9" s="20"/>
      <c r="DF9" s="20"/>
      <c r="DG9" s="20"/>
      <c r="DH9" s="20"/>
      <c r="DI9" s="20" t="s">
        <v>254</v>
      </c>
      <c r="DJ9" s="20"/>
      <c r="DK9" s="20"/>
      <c r="DL9" s="20"/>
      <c r="DM9" s="20"/>
      <c r="DN9" s="20"/>
      <c r="DO9" s="20"/>
      <c r="DP9" s="20"/>
      <c r="DQ9" s="18" t="s">
        <v>255</v>
      </c>
      <c r="DR9" s="18"/>
      <c r="DS9" s="18"/>
      <c r="DT9" s="18"/>
      <c r="DU9" s="18" t="s">
        <v>256</v>
      </c>
      <c r="DV9" s="18"/>
      <c r="DW9" s="18"/>
      <c r="DX9" s="18"/>
      <c r="DY9" s="18" t="s">
        <v>257</v>
      </c>
      <c r="DZ9" s="18"/>
      <c r="EA9" s="18" t="s">
        <v>258</v>
      </c>
      <c r="EB9" s="18"/>
      <c r="EC9" s="20" t="s">
        <v>259</v>
      </c>
      <c r="ED9" s="20"/>
      <c r="EE9" s="20"/>
      <c r="EF9" s="20" t="s">
        <v>260</v>
      </c>
      <c r="EG9" s="20"/>
      <c r="EH9" s="20"/>
      <c r="EI9" s="20" t="s">
        <v>261</v>
      </c>
      <c r="EJ9" s="20"/>
      <c r="EK9" s="20"/>
      <c r="EL9" s="20" t="s">
        <v>262</v>
      </c>
      <c r="EM9" s="20"/>
      <c r="EN9" s="20"/>
      <c r="EO9" s="20" t="s">
        <v>263</v>
      </c>
      <c r="EP9" s="20"/>
      <c r="EQ9" s="20"/>
      <c r="ER9" s="20" t="s">
        <v>264</v>
      </c>
      <c r="ES9" s="20"/>
      <c r="ET9" s="20"/>
      <c r="EU9" s="20" t="s">
        <v>265</v>
      </c>
      <c r="EV9" s="20"/>
      <c r="EW9" s="20"/>
      <c r="EX9" s="20" t="s">
        <v>266</v>
      </c>
      <c r="EY9" s="20"/>
      <c r="EZ9" s="20"/>
      <c r="FA9" s="23" t="s">
        <v>60</v>
      </c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4" t="s">
        <v>60</v>
      </c>
      <c r="FP9" s="24"/>
    </row>
    <row r="10" s="25" customFormat="true" ht="3" hidden="false" customHeight="true" outlineLevel="0" collapsed="false">
      <c r="A10" s="16"/>
      <c r="B10" s="16"/>
      <c r="C10" s="17"/>
      <c r="D10" s="16"/>
      <c r="E10" s="16"/>
      <c r="F10" s="26" t="s">
        <v>61</v>
      </c>
      <c r="G10" s="26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7" t="s">
        <v>61</v>
      </c>
      <c r="T10" s="27"/>
      <c r="U10" s="27"/>
      <c r="V10" s="27"/>
      <c r="W10" s="27" t="s">
        <v>61</v>
      </c>
      <c r="X10" s="27"/>
      <c r="Y10" s="27"/>
      <c r="Z10" s="27"/>
      <c r="AA10" s="27"/>
      <c r="AB10" s="27"/>
      <c r="AC10" s="27"/>
      <c r="AD10" s="27"/>
      <c r="AE10" s="27" t="s">
        <v>61</v>
      </c>
      <c r="AF10" s="27"/>
      <c r="AG10" s="27"/>
      <c r="AH10" s="27"/>
      <c r="AI10" s="27"/>
      <c r="AJ10" s="28" t="s">
        <v>61</v>
      </c>
      <c r="AK10" s="28"/>
      <c r="AL10" s="28"/>
      <c r="AM10" s="28"/>
      <c r="AN10" s="29" t="s">
        <v>61</v>
      </c>
      <c r="AO10" s="29"/>
      <c r="AP10" s="29"/>
      <c r="AQ10" s="29"/>
      <c r="AR10" s="28" t="s">
        <v>61</v>
      </c>
      <c r="AS10" s="28"/>
      <c r="AT10" s="28"/>
      <c r="AU10" s="28" t="s">
        <v>61</v>
      </c>
      <c r="AV10" s="28"/>
      <c r="AW10" s="28"/>
      <c r="AX10" s="28"/>
      <c r="AY10" s="28"/>
      <c r="AZ10" s="26" t="s">
        <v>61</v>
      </c>
      <c r="BA10" s="26"/>
      <c r="BB10" s="28" t="s">
        <v>61</v>
      </c>
      <c r="BC10" s="28"/>
      <c r="BD10" s="28"/>
      <c r="BE10" s="28" t="s">
        <v>61</v>
      </c>
      <c r="BF10" s="28"/>
      <c r="BG10" s="28"/>
      <c r="BH10" s="26" t="s">
        <v>61</v>
      </c>
      <c r="BI10" s="26"/>
      <c r="BJ10" s="50" t="s">
        <v>61</v>
      </c>
      <c r="BK10" s="50"/>
      <c r="BL10" s="50"/>
      <c r="BM10" s="26" t="s">
        <v>61</v>
      </c>
      <c r="BN10" s="26"/>
      <c r="BO10" s="26" t="s">
        <v>61</v>
      </c>
      <c r="BP10" s="26"/>
      <c r="BQ10" s="50" t="s">
        <v>61</v>
      </c>
      <c r="BR10" s="50"/>
      <c r="BS10" s="50"/>
      <c r="BT10" s="50" t="s">
        <v>61</v>
      </c>
      <c r="BU10" s="50"/>
      <c r="BV10" s="50"/>
      <c r="BW10" s="50"/>
      <c r="BX10" s="50" t="s">
        <v>61</v>
      </c>
      <c r="BY10" s="50"/>
      <c r="BZ10" s="50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 t="s">
        <v>61</v>
      </c>
      <c r="DB10" s="27"/>
      <c r="DC10" s="27"/>
      <c r="DD10" s="27"/>
      <c r="DE10" s="27"/>
      <c r="DF10" s="27"/>
      <c r="DG10" s="27"/>
      <c r="DH10" s="27"/>
      <c r="DI10" s="27" t="s">
        <v>61</v>
      </c>
      <c r="DJ10" s="27"/>
      <c r="DK10" s="27"/>
      <c r="DL10" s="27"/>
      <c r="DM10" s="27"/>
      <c r="DN10" s="27"/>
      <c r="DO10" s="27"/>
      <c r="DP10" s="27"/>
      <c r="DQ10" s="26" t="s">
        <v>61</v>
      </c>
      <c r="DR10" s="26"/>
      <c r="DS10" s="26"/>
      <c r="DT10" s="26"/>
      <c r="DU10" s="26" t="s">
        <v>61</v>
      </c>
      <c r="DV10" s="26"/>
      <c r="DW10" s="26"/>
      <c r="DX10" s="26"/>
      <c r="DY10" s="26" t="s">
        <v>61</v>
      </c>
      <c r="DZ10" s="26"/>
      <c r="EA10" s="26" t="s">
        <v>61</v>
      </c>
      <c r="EB10" s="26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4"/>
      <c r="FP10" s="24"/>
    </row>
    <row r="11" s="25" customFormat="true" ht="25.5" hidden="false" customHeight="true" outlineLevel="0" collapsed="false">
      <c r="A11" s="16"/>
      <c r="B11" s="16"/>
      <c r="C11" s="17"/>
      <c r="D11" s="16"/>
      <c r="E11" s="16"/>
      <c r="F11" s="30" t="s">
        <v>62</v>
      </c>
      <c r="G11" s="3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31" t="s">
        <v>63</v>
      </c>
      <c r="T11" s="31"/>
      <c r="U11" s="31"/>
      <c r="V11" s="31"/>
      <c r="W11" s="31" t="s">
        <v>64</v>
      </c>
      <c r="X11" s="31"/>
      <c r="Y11" s="31"/>
      <c r="Z11" s="31"/>
      <c r="AA11" s="31"/>
      <c r="AB11" s="31"/>
      <c r="AC11" s="31"/>
      <c r="AD11" s="31"/>
      <c r="AE11" s="31" t="s">
        <v>65</v>
      </c>
      <c r="AF11" s="31"/>
      <c r="AG11" s="31"/>
      <c r="AH11" s="31"/>
      <c r="AI11" s="31"/>
      <c r="AJ11" s="32" t="s">
        <v>66</v>
      </c>
      <c r="AK11" s="32"/>
      <c r="AL11" s="32"/>
      <c r="AM11" s="32"/>
      <c r="AN11" s="33" t="s">
        <v>67</v>
      </c>
      <c r="AO11" s="33"/>
      <c r="AP11" s="33"/>
      <c r="AQ11" s="33"/>
      <c r="AR11" s="32" t="s">
        <v>68</v>
      </c>
      <c r="AS11" s="32"/>
      <c r="AT11" s="32"/>
      <c r="AU11" s="31" t="s">
        <v>69</v>
      </c>
      <c r="AV11" s="31"/>
      <c r="AW11" s="31"/>
      <c r="AX11" s="31"/>
      <c r="AY11" s="31"/>
      <c r="AZ11" s="30" t="s">
        <v>70</v>
      </c>
      <c r="BA11" s="30"/>
      <c r="BB11" s="32" t="s">
        <v>71</v>
      </c>
      <c r="BC11" s="32"/>
      <c r="BD11" s="32"/>
      <c r="BE11" s="31" t="s">
        <v>72</v>
      </c>
      <c r="BF11" s="31"/>
      <c r="BG11" s="31"/>
      <c r="BH11" s="30" t="s">
        <v>267</v>
      </c>
      <c r="BI11" s="30"/>
      <c r="BJ11" s="40" t="s">
        <v>268</v>
      </c>
      <c r="BK11" s="40"/>
      <c r="BL11" s="40"/>
      <c r="BM11" s="30" t="s">
        <v>269</v>
      </c>
      <c r="BN11" s="30"/>
      <c r="BO11" s="30" t="s">
        <v>270</v>
      </c>
      <c r="BP11" s="30"/>
      <c r="BQ11" s="40" t="s">
        <v>271</v>
      </c>
      <c r="BR11" s="40"/>
      <c r="BS11" s="40"/>
      <c r="BT11" s="40" t="s">
        <v>272</v>
      </c>
      <c r="BU11" s="40"/>
      <c r="BV11" s="40"/>
      <c r="BW11" s="40"/>
      <c r="BX11" s="30" t="s">
        <v>273</v>
      </c>
      <c r="BY11" s="30"/>
      <c r="BZ11" s="30"/>
      <c r="CA11" s="31" t="s">
        <v>274</v>
      </c>
      <c r="CB11" s="31"/>
      <c r="CC11" s="31" t="s">
        <v>275</v>
      </c>
      <c r="CD11" s="31"/>
      <c r="CE11" s="31" t="s">
        <v>276</v>
      </c>
      <c r="CF11" s="31"/>
      <c r="CG11" s="31" t="s">
        <v>277</v>
      </c>
      <c r="CH11" s="31"/>
      <c r="CI11" s="51" t="s">
        <v>278</v>
      </c>
      <c r="CJ11" s="51"/>
      <c r="CK11" s="51"/>
      <c r="CL11" s="51"/>
      <c r="CM11" s="51" t="s">
        <v>279</v>
      </c>
      <c r="CN11" s="51"/>
      <c r="CO11" s="51"/>
      <c r="CP11" s="51"/>
      <c r="CQ11" s="31" t="s">
        <v>280</v>
      </c>
      <c r="CR11" s="31"/>
      <c r="CS11" s="31"/>
      <c r="CT11" s="31"/>
      <c r="CU11" s="31"/>
      <c r="CV11" s="31" t="s">
        <v>281</v>
      </c>
      <c r="CW11" s="31"/>
      <c r="CX11" s="31"/>
      <c r="CY11" s="31"/>
      <c r="CZ11" s="31"/>
      <c r="DA11" s="31" t="s">
        <v>282</v>
      </c>
      <c r="DB11" s="31"/>
      <c r="DC11" s="31"/>
      <c r="DD11" s="31"/>
      <c r="DE11" s="31"/>
      <c r="DF11" s="31"/>
      <c r="DG11" s="31"/>
      <c r="DH11" s="31"/>
      <c r="DI11" s="31" t="s">
        <v>283</v>
      </c>
      <c r="DJ11" s="31"/>
      <c r="DK11" s="31"/>
      <c r="DL11" s="31"/>
      <c r="DM11" s="31"/>
      <c r="DN11" s="31"/>
      <c r="DO11" s="31"/>
      <c r="DP11" s="31"/>
      <c r="DQ11" s="30" t="s">
        <v>284</v>
      </c>
      <c r="DR11" s="30"/>
      <c r="DS11" s="30"/>
      <c r="DT11" s="30"/>
      <c r="DU11" s="30" t="s">
        <v>285</v>
      </c>
      <c r="DV11" s="30"/>
      <c r="DW11" s="30"/>
      <c r="DX11" s="30"/>
      <c r="DY11" s="30" t="s">
        <v>286</v>
      </c>
      <c r="DZ11" s="30"/>
      <c r="EA11" s="30" t="s">
        <v>287</v>
      </c>
      <c r="EB11" s="30"/>
      <c r="EC11" s="31" t="s">
        <v>288</v>
      </c>
      <c r="ED11" s="31"/>
      <c r="EE11" s="31"/>
      <c r="EF11" s="31" t="s">
        <v>289</v>
      </c>
      <c r="EG11" s="31"/>
      <c r="EH11" s="31"/>
      <c r="EI11" s="32" t="s">
        <v>290</v>
      </c>
      <c r="EJ11" s="32"/>
      <c r="EK11" s="32"/>
      <c r="EL11" s="32" t="s">
        <v>291</v>
      </c>
      <c r="EM11" s="32"/>
      <c r="EN11" s="32"/>
      <c r="EO11" s="27" t="s">
        <v>292</v>
      </c>
      <c r="EP11" s="27"/>
      <c r="EQ11" s="27"/>
      <c r="ER11" s="27" t="s">
        <v>293</v>
      </c>
      <c r="ES11" s="27"/>
      <c r="ET11" s="27"/>
      <c r="EU11" s="31" t="s">
        <v>294</v>
      </c>
      <c r="EV11" s="31"/>
      <c r="EW11" s="31"/>
      <c r="EX11" s="31" t="s">
        <v>295</v>
      </c>
      <c r="EY11" s="31"/>
      <c r="EZ11" s="31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4"/>
      <c r="FP11" s="24"/>
    </row>
    <row r="12" s="25" customFormat="true" ht="15" hidden="false" customHeight="true" outlineLevel="0" collapsed="false">
      <c r="A12" s="16"/>
      <c r="B12" s="16"/>
      <c r="C12" s="34" t="s">
        <v>73</v>
      </c>
      <c r="D12" s="34"/>
      <c r="E12" s="34"/>
      <c r="F12" s="35" t="s">
        <v>74</v>
      </c>
      <c r="G12" s="35" t="s">
        <v>75</v>
      </c>
      <c r="H12" s="36" t="s">
        <v>76</v>
      </c>
      <c r="I12" s="36" t="s">
        <v>77</v>
      </c>
      <c r="J12" s="36" t="s">
        <v>78</v>
      </c>
      <c r="K12" s="36" t="s">
        <v>79</v>
      </c>
      <c r="L12" s="36" t="s">
        <v>76</v>
      </c>
      <c r="M12" s="36" t="s">
        <v>80</v>
      </c>
      <c r="N12" s="36" t="s">
        <v>81</v>
      </c>
      <c r="O12" s="36" t="s">
        <v>82</v>
      </c>
      <c r="P12" s="36" t="s">
        <v>83</v>
      </c>
      <c r="Q12" s="36" t="s">
        <v>84</v>
      </c>
      <c r="R12" s="36" t="s">
        <v>85</v>
      </c>
      <c r="S12" s="36" t="s">
        <v>86</v>
      </c>
      <c r="T12" s="36" t="s">
        <v>87</v>
      </c>
      <c r="U12" s="36" t="s">
        <v>88</v>
      </c>
      <c r="V12" s="20" t="s">
        <v>89</v>
      </c>
      <c r="W12" s="20" t="s">
        <v>90</v>
      </c>
      <c r="X12" s="20" t="s">
        <v>91</v>
      </c>
      <c r="Y12" s="20" t="s">
        <v>92</v>
      </c>
      <c r="Z12" s="21" t="s">
        <v>93</v>
      </c>
      <c r="AA12" s="20" t="s">
        <v>94</v>
      </c>
      <c r="AB12" s="20" t="s">
        <v>95</v>
      </c>
      <c r="AC12" s="20" t="s">
        <v>96</v>
      </c>
      <c r="AD12" s="20" t="s">
        <v>97</v>
      </c>
      <c r="AE12" s="20" t="s">
        <v>98</v>
      </c>
      <c r="AF12" s="20" t="s">
        <v>99</v>
      </c>
      <c r="AG12" s="20" t="s">
        <v>100</v>
      </c>
      <c r="AH12" s="20" t="s">
        <v>101</v>
      </c>
      <c r="AI12" s="20" t="s">
        <v>102</v>
      </c>
      <c r="AJ12" s="20" t="s">
        <v>103</v>
      </c>
      <c r="AK12" s="20" t="s">
        <v>104</v>
      </c>
      <c r="AL12" s="20" t="s">
        <v>105</v>
      </c>
      <c r="AM12" s="20" t="s">
        <v>106</v>
      </c>
      <c r="AN12" s="19" t="n">
        <v>1</v>
      </c>
      <c r="AO12" s="19" t="n">
        <v>2</v>
      </c>
      <c r="AP12" s="19" t="n">
        <v>3</v>
      </c>
      <c r="AQ12" s="19" t="s">
        <v>107</v>
      </c>
      <c r="AR12" s="20" t="s">
        <v>108</v>
      </c>
      <c r="AS12" s="20" t="s">
        <v>109</v>
      </c>
      <c r="AT12" s="20" t="s">
        <v>110</v>
      </c>
      <c r="AU12" s="20" t="s">
        <v>111</v>
      </c>
      <c r="AV12" s="20" t="s">
        <v>112</v>
      </c>
      <c r="AW12" s="20" t="s">
        <v>113</v>
      </c>
      <c r="AX12" s="20" t="s">
        <v>114</v>
      </c>
      <c r="AY12" s="20" t="s">
        <v>115</v>
      </c>
      <c r="AZ12" s="35" t="s">
        <v>116</v>
      </c>
      <c r="BA12" s="35" t="s">
        <v>117</v>
      </c>
      <c r="BB12" s="20" t="s">
        <v>118</v>
      </c>
      <c r="BC12" s="20" t="s">
        <v>119</v>
      </c>
      <c r="BD12" s="20" t="s">
        <v>120</v>
      </c>
      <c r="BE12" s="20" t="s">
        <v>121</v>
      </c>
      <c r="BF12" s="20" t="s">
        <v>122</v>
      </c>
      <c r="BG12" s="20" t="s">
        <v>123</v>
      </c>
      <c r="BH12" s="18" t="s">
        <v>296</v>
      </c>
      <c r="BI12" s="18" t="s">
        <v>297</v>
      </c>
      <c r="BJ12" s="18" t="s">
        <v>298</v>
      </c>
      <c r="BK12" s="18" t="s">
        <v>299</v>
      </c>
      <c r="BL12" s="18" t="s">
        <v>300</v>
      </c>
      <c r="BM12" s="18" t="s">
        <v>301</v>
      </c>
      <c r="BN12" s="18" t="s">
        <v>302</v>
      </c>
      <c r="BO12" s="18" t="s">
        <v>301</v>
      </c>
      <c r="BP12" s="18" t="s">
        <v>302</v>
      </c>
      <c r="BQ12" s="18" t="s">
        <v>303</v>
      </c>
      <c r="BR12" s="18" t="s">
        <v>304</v>
      </c>
      <c r="BS12" s="18" t="s">
        <v>305</v>
      </c>
      <c r="BT12" s="18" t="s">
        <v>306</v>
      </c>
      <c r="BU12" s="18" t="s">
        <v>307</v>
      </c>
      <c r="BV12" s="18" t="s">
        <v>308</v>
      </c>
      <c r="BW12" s="18" t="s">
        <v>309</v>
      </c>
      <c r="BX12" s="18" t="s">
        <v>310</v>
      </c>
      <c r="BY12" s="18" t="s">
        <v>311</v>
      </c>
      <c r="BZ12" s="18" t="s">
        <v>123</v>
      </c>
      <c r="CA12" s="20" t="s">
        <v>116</v>
      </c>
      <c r="CB12" s="20" t="s">
        <v>117</v>
      </c>
      <c r="CC12" s="20" t="s">
        <v>116</v>
      </c>
      <c r="CD12" s="20" t="s">
        <v>117</v>
      </c>
      <c r="CE12" s="20" t="s">
        <v>116</v>
      </c>
      <c r="CF12" s="20" t="s">
        <v>117</v>
      </c>
      <c r="CG12" s="20" t="s">
        <v>116</v>
      </c>
      <c r="CH12" s="20" t="s">
        <v>117</v>
      </c>
      <c r="CI12" s="36" t="s">
        <v>76</v>
      </c>
      <c r="CJ12" s="36" t="s">
        <v>77</v>
      </c>
      <c r="CK12" s="36" t="s">
        <v>78</v>
      </c>
      <c r="CL12" s="36" t="s">
        <v>79</v>
      </c>
      <c r="CM12" s="36" t="s">
        <v>76</v>
      </c>
      <c r="CN12" s="36" t="s">
        <v>77</v>
      </c>
      <c r="CO12" s="36" t="s">
        <v>78</v>
      </c>
      <c r="CP12" s="36" t="s">
        <v>79</v>
      </c>
      <c r="CQ12" s="20" t="s">
        <v>98</v>
      </c>
      <c r="CR12" s="20" t="s">
        <v>99</v>
      </c>
      <c r="CS12" s="20" t="s">
        <v>100</v>
      </c>
      <c r="CT12" s="20" t="s">
        <v>101</v>
      </c>
      <c r="CU12" s="20" t="s">
        <v>102</v>
      </c>
      <c r="CV12" s="20" t="s">
        <v>98</v>
      </c>
      <c r="CW12" s="20" t="s">
        <v>99</v>
      </c>
      <c r="CX12" s="20" t="s">
        <v>100</v>
      </c>
      <c r="CY12" s="20" t="s">
        <v>101</v>
      </c>
      <c r="CZ12" s="20" t="s">
        <v>102</v>
      </c>
      <c r="DA12" s="20" t="s">
        <v>312</v>
      </c>
      <c r="DB12" s="20" t="s">
        <v>91</v>
      </c>
      <c r="DC12" s="20" t="s">
        <v>313</v>
      </c>
      <c r="DD12" s="21" t="s">
        <v>314</v>
      </c>
      <c r="DE12" s="20" t="s">
        <v>315</v>
      </c>
      <c r="DF12" s="20" t="s">
        <v>95</v>
      </c>
      <c r="DG12" s="20" t="s">
        <v>316</v>
      </c>
      <c r="DH12" s="20" t="s">
        <v>317</v>
      </c>
      <c r="DI12" s="20" t="s">
        <v>90</v>
      </c>
      <c r="DJ12" s="20" t="s">
        <v>91</v>
      </c>
      <c r="DK12" s="20" t="s">
        <v>92</v>
      </c>
      <c r="DL12" s="21" t="s">
        <v>93</v>
      </c>
      <c r="DM12" s="20" t="s">
        <v>318</v>
      </c>
      <c r="DN12" s="20" t="s">
        <v>95</v>
      </c>
      <c r="DO12" s="20" t="s">
        <v>96</v>
      </c>
      <c r="DP12" s="20" t="s">
        <v>97</v>
      </c>
      <c r="DQ12" s="36" t="s">
        <v>86</v>
      </c>
      <c r="DR12" s="36" t="s">
        <v>87</v>
      </c>
      <c r="DS12" s="36" t="s">
        <v>88</v>
      </c>
      <c r="DT12" s="20" t="s">
        <v>319</v>
      </c>
      <c r="DU12" s="36" t="s">
        <v>86</v>
      </c>
      <c r="DV12" s="36" t="s">
        <v>87</v>
      </c>
      <c r="DW12" s="36" t="s">
        <v>88</v>
      </c>
      <c r="DX12" s="20" t="s">
        <v>89</v>
      </c>
      <c r="DY12" s="20" t="s">
        <v>320</v>
      </c>
      <c r="DZ12" s="20" t="s">
        <v>321</v>
      </c>
      <c r="EA12" s="20" t="s">
        <v>322</v>
      </c>
      <c r="EB12" s="20" t="s">
        <v>323</v>
      </c>
      <c r="EC12" s="20" t="s">
        <v>108</v>
      </c>
      <c r="ED12" s="20" t="s">
        <v>109</v>
      </c>
      <c r="EE12" s="20" t="s">
        <v>110</v>
      </c>
      <c r="EF12" s="20" t="s">
        <v>108</v>
      </c>
      <c r="EG12" s="20" t="s">
        <v>109</v>
      </c>
      <c r="EH12" s="20" t="s">
        <v>110</v>
      </c>
      <c r="EI12" s="20" t="s">
        <v>118</v>
      </c>
      <c r="EJ12" s="20" t="s">
        <v>119</v>
      </c>
      <c r="EK12" s="20" t="s">
        <v>120</v>
      </c>
      <c r="EL12" s="20" t="s">
        <v>118</v>
      </c>
      <c r="EM12" s="20" t="s">
        <v>119</v>
      </c>
      <c r="EN12" s="20" t="s">
        <v>120</v>
      </c>
      <c r="EO12" s="20" t="s">
        <v>303</v>
      </c>
      <c r="EP12" s="20" t="s">
        <v>304</v>
      </c>
      <c r="EQ12" s="20" t="s">
        <v>305</v>
      </c>
      <c r="ER12" s="20" t="s">
        <v>303</v>
      </c>
      <c r="ES12" s="20" t="s">
        <v>304</v>
      </c>
      <c r="ET12" s="20" t="s">
        <v>305</v>
      </c>
      <c r="EU12" s="20" t="s">
        <v>121</v>
      </c>
      <c r="EV12" s="20" t="s">
        <v>122</v>
      </c>
      <c r="EW12" s="20" t="s">
        <v>123</v>
      </c>
      <c r="EX12" s="20" t="s">
        <v>121</v>
      </c>
      <c r="EY12" s="20" t="s">
        <v>122</v>
      </c>
      <c r="EZ12" s="20" t="s">
        <v>123</v>
      </c>
      <c r="FA12" s="23" t="s">
        <v>124</v>
      </c>
      <c r="FB12" s="23" t="s">
        <v>125</v>
      </c>
      <c r="FC12" s="36" t="s">
        <v>126</v>
      </c>
      <c r="FD12" s="36" t="s">
        <v>127</v>
      </c>
      <c r="FE12" s="36" t="s">
        <v>128</v>
      </c>
      <c r="FF12" s="36" t="s">
        <v>129</v>
      </c>
      <c r="FG12" s="36" t="s">
        <v>130</v>
      </c>
      <c r="FH12" s="36" t="s">
        <v>131</v>
      </c>
      <c r="FI12" s="36" t="s">
        <v>132</v>
      </c>
      <c r="FJ12" s="23" t="s">
        <v>133</v>
      </c>
      <c r="FK12" s="36" t="s">
        <v>134</v>
      </c>
      <c r="FL12" s="36" t="s">
        <v>135</v>
      </c>
      <c r="FM12" s="36" t="s">
        <v>136</v>
      </c>
      <c r="FN12" s="36" t="s">
        <v>137</v>
      </c>
      <c r="FO12" s="36" t="s">
        <v>138</v>
      </c>
      <c r="FP12" s="36" t="s">
        <v>139</v>
      </c>
    </row>
    <row r="13" s="25" customFormat="true" ht="15" hidden="false" customHeight="true" outlineLevel="0" collapsed="false">
      <c r="A13" s="16"/>
      <c r="B13" s="16"/>
      <c r="C13" s="34"/>
      <c r="D13" s="34"/>
      <c r="E13" s="34"/>
      <c r="F13" s="35"/>
      <c r="G13" s="3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20"/>
      <c r="W13" s="20"/>
      <c r="X13" s="20"/>
      <c r="Y13" s="20"/>
      <c r="Z13" s="21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9"/>
      <c r="AO13" s="19"/>
      <c r="AP13" s="19"/>
      <c r="AQ13" s="19"/>
      <c r="AR13" s="20"/>
      <c r="AS13" s="20"/>
      <c r="AT13" s="20"/>
      <c r="AU13" s="20"/>
      <c r="AV13" s="20"/>
      <c r="AW13" s="20"/>
      <c r="AX13" s="20"/>
      <c r="AY13" s="20"/>
      <c r="AZ13" s="35"/>
      <c r="BA13" s="35"/>
      <c r="BB13" s="20"/>
      <c r="BC13" s="20"/>
      <c r="BD13" s="20"/>
      <c r="BE13" s="20"/>
      <c r="BF13" s="20"/>
      <c r="BG13" s="20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20"/>
      <c r="CB13" s="20"/>
      <c r="CC13" s="20"/>
      <c r="CD13" s="20"/>
      <c r="CE13" s="20"/>
      <c r="CF13" s="20"/>
      <c r="CG13" s="20"/>
      <c r="CH13" s="20"/>
      <c r="CI13" s="36"/>
      <c r="CJ13" s="36"/>
      <c r="CK13" s="36"/>
      <c r="CL13" s="36"/>
      <c r="CM13" s="36"/>
      <c r="CN13" s="36"/>
      <c r="CO13" s="36"/>
      <c r="CP13" s="36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1"/>
      <c r="DE13" s="20"/>
      <c r="DF13" s="20"/>
      <c r="DG13" s="20"/>
      <c r="DH13" s="20"/>
      <c r="DI13" s="20"/>
      <c r="DJ13" s="20"/>
      <c r="DK13" s="20"/>
      <c r="DL13" s="21"/>
      <c r="DM13" s="20"/>
      <c r="DN13" s="20"/>
      <c r="DO13" s="20"/>
      <c r="DP13" s="20"/>
      <c r="DQ13" s="36"/>
      <c r="DR13" s="36"/>
      <c r="DS13" s="36"/>
      <c r="DT13" s="20"/>
      <c r="DU13" s="36"/>
      <c r="DV13" s="36"/>
      <c r="DW13" s="36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</row>
    <row r="14" s="25" customFormat="true" ht="4.5" hidden="false" customHeight="true" outlineLevel="0" collapsed="false">
      <c r="A14" s="16"/>
      <c r="B14" s="16"/>
      <c r="C14" s="37" t="s">
        <v>140</v>
      </c>
      <c r="D14" s="37" t="s">
        <v>140</v>
      </c>
      <c r="E14" s="37" t="s">
        <v>140</v>
      </c>
      <c r="F14" s="26" t="s">
        <v>61</v>
      </c>
      <c r="G14" s="26" t="s">
        <v>6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27" t="s">
        <v>61</v>
      </c>
      <c r="W14" s="27" t="s">
        <v>61</v>
      </c>
      <c r="X14" s="27" t="s">
        <v>61</v>
      </c>
      <c r="Y14" s="27" t="s">
        <v>61</v>
      </c>
      <c r="Z14" s="27" t="s">
        <v>61</v>
      </c>
      <c r="AA14" s="27" t="s">
        <v>61</v>
      </c>
      <c r="AB14" s="27" t="s">
        <v>61</v>
      </c>
      <c r="AC14" s="27" t="s">
        <v>61</v>
      </c>
      <c r="AD14" s="27" t="s">
        <v>61</v>
      </c>
      <c r="AE14" s="27" t="s">
        <v>61</v>
      </c>
      <c r="AF14" s="27" t="s">
        <v>61</v>
      </c>
      <c r="AG14" s="27" t="s">
        <v>61</v>
      </c>
      <c r="AH14" s="27" t="s">
        <v>61</v>
      </c>
      <c r="AI14" s="27" t="s">
        <v>61</v>
      </c>
      <c r="AJ14" s="27" t="s">
        <v>61</v>
      </c>
      <c r="AK14" s="27" t="s">
        <v>61</v>
      </c>
      <c r="AL14" s="27" t="s">
        <v>61</v>
      </c>
      <c r="AM14" s="27" t="s">
        <v>61</v>
      </c>
      <c r="AN14" s="19"/>
      <c r="AO14" s="19"/>
      <c r="AP14" s="19"/>
      <c r="AQ14" s="19"/>
      <c r="AR14" s="27" t="s">
        <v>61</v>
      </c>
      <c r="AS14" s="27" t="s">
        <v>61</v>
      </c>
      <c r="AT14" s="27" t="s">
        <v>61</v>
      </c>
      <c r="AU14" s="27" t="s">
        <v>61</v>
      </c>
      <c r="AV14" s="27" t="s">
        <v>61</v>
      </c>
      <c r="AW14" s="27" t="s">
        <v>61</v>
      </c>
      <c r="AX14" s="27" t="s">
        <v>61</v>
      </c>
      <c r="AY14" s="27" t="s">
        <v>61</v>
      </c>
      <c r="AZ14" s="26" t="s">
        <v>61</v>
      </c>
      <c r="BA14" s="26" t="s">
        <v>61</v>
      </c>
      <c r="BB14" s="27" t="s">
        <v>61</v>
      </c>
      <c r="BC14" s="27" t="s">
        <v>61</v>
      </c>
      <c r="BD14" s="27" t="s">
        <v>61</v>
      </c>
      <c r="BE14" s="27" t="s">
        <v>61</v>
      </c>
      <c r="BF14" s="27" t="s">
        <v>61</v>
      </c>
      <c r="BG14" s="27" t="s">
        <v>61</v>
      </c>
      <c r="BH14" s="26" t="s">
        <v>61</v>
      </c>
      <c r="BI14" s="26" t="s">
        <v>61</v>
      </c>
      <c r="BJ14" s="26" t="s">
        <v>61</v>
      </c>
      <c r="BK14" s="26" t="s">
        <v>61</v>
      </c>
      <c r="BL14" s="26" t="s">
        <v>61</v>
      </c>
      <c r="BM14" s="26" t="s">
        <v>61</v>
      </c>
      <c r="BN14" s="26" t="s">
        <v>61</v>
      </c>
      <c r="BO14" s="26" t="s">
        <v>61</v>
      </c>
      <c r="BP14" s="26" t="s">
        <v>61</v>
      </c>
      <c r="BQ14" s="26" t="s">
        <v>61</v>
      </c>
      <c r="BR14" s="26" t="s">
        <v>61</v>
      </c>
      <c r="BS14" s="26" t="s">
        <v>61</v>
      </c>
      <c r="BT14" s="26" t="s">
        <v>61</v>
      </c>
      <c r="BU14" s="26" t="s">
        <v>61</v>
      </c>
      <c r="BV14" s="26" t="s">
        <v>61</v>
      </c>
      <c r="BW14" s="26" t="s">
        <v>61</v>
      </c>
      <c r="BX14" s="26" t="s">
        <v>61</v>
      </c>
      <c r="BY14" s="26" t="s">
        <v>61</v>
      </c>
      <c r="BZ14" s="26" t="s">
        <v>61</v>
      </c>
      <c r="CA14" s="27"/>
      <c r="CB14" s="27"/>
      <c r="CC14" s="27"/>
      <c r="CD14" s="27"/>
      <c r="CE14" s="27"/>
      <c r="CF14" s="27"/>
      <c r="CG14" s="27"/>
      <c r="CH14" s="27"/>
      <c r="CI14" s="36"/>
      <c r="CJ14" s="36"/>
      <c r="CK14" s="36"/>
      <c r="CL14" s="36"/>
      <c r="CM14" s="36"/>
      <c r="CN14" s="36"/>
      <c r="CO14" s="36"/>
      <c r="CP14" s="36"/>
      <c r="CQ14" s="27" t="s">
        <v>61</v>
      </c>
      <c r="CR14" s="27" t="s">
        <v>61</v>
      </c>
      <c r="CS14" s="27" t="s">
        <v>61</v>
      </c>
      <c r="CT14" s="27" t="s">
        <v>61</v>
      </c>
      <c r="CU14" s="27" t="s">
        <v>61</v>
      </c>
      <c r="CV14" s="27" t="s">
        <v>61</v>
      </c>
      <c r="CW14" s="27" t="s">
        <v>61</v>
      </c>
      <c r="CX14" s="27" t="s">
        <v>61</v>
      </c>
      <c r="CY14" s="27" t="s">
        <v>61</v>
      </c>
      <c r="CZ14" s="27" t="s">
        <v>61</v>
      </c>
      <c r="DA14" s="27" t="s">
        <v>61</v>
      </c>
      <c r="DB14" s="27" t="s">
        <v>61</v>
      </c>
      <c r="DC14" s="27" t="s">
        <v>61</v>
      </c>
      <c r="DD14" s="27" t="s">
        <v>61</v>
      </c>
      <c r="DE14" s="27" t="s">
        <v>61</v>
      </c>
      <c r="DF14" s="27" t="s">
        <v>61</v>
      </c>
      <c r="DG14" s="27" t="s">
        <v>61</v>
      </c>
      <c r="DH14" s="27" t="s">
        <v>61</v>
      </c>
      <c r="DI14" s="27" t="s">
        <v>61</v>
      </c>
      <c r="DJ14" s="27" t="s">
        <v>61</v>
      </c>
      <c r="DK14" s="27" t="s">
        <v>61</v>
      </c>
      <c r="DL14" s="27" t="s">
        <v>61</v>
      </c>
      <c r="DM14" s="27" t="s">
        <v>61</v>
      </c>
      <c r="DN14" s="27" t="s">
        <v>61</v>
      </c>
      <c r="DO14" s="27" t="s">
        <v>61</v>
      </c>
      <c r="DP14" s="27" t="s">
        <v>61</v>
      </c>
      <c r="DQ14" s="36"/>
      <c r="DR14" s="36"/>
      <c r="DS14" s="36"/>
      <c r="DT14" s="27" t="s">
        <v>61</v>
      </c>
      <c r="DU14" s="36"/>
      <c r="DV14" s="36"/>
      <c r="DW14" s="36"/>
      <c r="DX14" s="27" t="s">
        <v>61</v>
      </c>
      <c r="DY14" s="27" t="s">
        <v>61</v>
      </c>
      <c r="DZ14" s="27" t="s">
        <v>61</v>
      </c>
      <c r="EA14" s="27" t="s">
        <v>61</v>
      </c>
      <c r="EB14" s="27" t="s">
        <v>61</v>
      </c>
      <c r="EC14" s="27" t="s">
        <v>61</v>
      </c>
      <c r="ED14" s="27" t="s">
        <v>61</v>
      </c>
      <c r="EE14" s="27" t="s">
        <v>61</v>
      </c>
      <c r="EF14" s="27" t="s">
        <v>61</v>
      </c>
      <c r="EG14" s="27" t="s">
        <v>61</v>
      </c>
      <c r="EH14" s="27" t="s">
        <v>61</v>
      </c>
      <c r="EI14" s="27" t="s">
        <v>61</v>
      </c>
      <c r="EJ14" s="27" t="s">
        <v>61</v>
      </c>
      <c r="EK14" s="27" t="s">
        <v>61</v>
      </c>
      <c r="EL14" s="27" t="s">
        <v>61</v>
      </c>
      <c r="EM14" s="27" t="s">
        <v>61</v>
      </c>
      <c r="EN14" s="27" t="s">
        <v>61</v>
      </c>
      <c r="EO14" s="27" t="s">
        <v>61</v>
      </c>
      <c r="EP14" s="27" t="s">
        <v>61</v>
      </c>
      <c r="EQ14" s="27" t="s">
        <v>61</v>
      </c>
      <c r="ER14" s="27" t="s">
        <v>61</v>
      </c>
      <c r="ES14" s="27" t="s">
        <v>61</v>
      </c>
      <c r="ET14" s="27" t="s">
        <v>61</v>
      </c>
      <c r="EU14" s="27" t="s">
        <v>61</v>
      </c>
      <c r="EV14" s="27" t="s">
        <v>61</v>
      </c>
      <c r="EW14" s="27" t="s">
        <v>61</v>
      </c>
      <c r="EX14" s="27" t="s">
        <v>61</v>
      </c>
      <c r="EY14" s="27" t="s">
        <v>61</v>
      </c>
      <c r="EZ14" s="27" t="s">
        <v>61</v>
      </c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</row>
    <row r="15" s="25" customFormat="true" ht="15" hidden="false" customHeight="true" outlineLevel="0" collapsed="false">
      <c r="A15" s="16"/>
      <c r="B15" s="16"/>
      <c r="C15" s="38" t="s">
        <v>73</v>
      </c>
      <c r="D15" s="39" t="s">
        <v>141</v>
      </c>
      <c r="E15" s="39" t="s">
        <v>142</v>
      </c>
      <c r="F15" s="40" t="s">
        <v>143</v>
      </c>
      <c r="G15" s="40" t="s">
        <v>144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1" t="s">
        <v>145</v>
      </c>
      <c r="W15" s="31" t="s">
        <v>146</v>
      </c>
      <c r="X15" s="31" t="s">
        <v>147</v>
      </c>
      <c r="Y15" s="31" t="s">
        <v>148</v>
      </c>
      <c r="Z15" s="31" t="s">
        <v>149</v>
      </c>
      <c r="AA15" s="31" t="s">
        <v>150</v>
      </c>
      <c r="AB15" s="31" t="s">
        <v>151</v>
      </c>
      <c r="AC15" s="31" t="s">
        <v>152</v>
      </c>
      <c r="AD15" s="31" t="s">
        <v>153</v>
      </c>
      <c r="AE15" s="31" t="s">
        <v>154</v>
      </c>
      <c r="AF15" s="31" t="s">
        <v>155</v>
      </c>
      <c r="AG15" s="31" t="s">
        <v>156</v>
      </c>
      <c r="AH15" s="31" t="s">
        <v>157</v>
      </c>
      <c r="AI15" s="31" t="s">
        <v>158</v>
      </c>
      <c r="AJ15" s="31" t="s">
        <v>159</v>
      </c>
      <c r="AK15" s="31" t="s">
        <v>160</v>
      </c>
      <c r="AL15" s="31" t="s">
        <v>161</v>
      </c>
      <c r="AM15" s="31" t="s">
        <v>162</v>
      </c>
      <c r="AN15" s="19"/>
      <c r="AO15" s="19"/>
      <c r="AP15" s="19"/>
      <c r="AQ15" s="19"/>
      <c r="AR15" s="31" t="s">
        <v>163</v>
      </c>
      <c r="AS15" s="31" t="s">
        <v>164</v>
      </c>
      <c r="AT15" s="31" t="s">
        <v>165</v>
      </c>
      <c r="AU15" s="31" t="s">
        <v>166</v>
      </c>
      <c r="AV15" s="31" t="s">
        <v>167</v>
      </c>
      <c r="AW15" s="31" t="s">
        <v>168</v>
      </c>
      <c r="AX15" s="31" t="s">
        <v>169</v>
      </c>
      <c r="AY15" s="31" t="s">
        <v>170</v>
      </c>
      <c r="AZ15" s="40" t="s">
        <v>171</v>
      </c>
      <c r="BA15" s="40" t="s">
        <v>172</v>
      </c>
      <c r="BB15" s="31" t="s">
        <v>173</v>
      </c>
      <c r="BC15" s="31" t="s">
        <v>174</v>
      </c>
      <c r="BD15" s="31" t="s">
        <v>175</v>
      </c>
      <c r="BE15" s="31" t="s">
        <v>176</v>
      </c>
      <c r="BF15" s="31" t="s">
        <v>177</v>
      </c>
      <c r="BG15" s="31" t="s">
        <v>178</v>
      </c>
      <c r="BH15" s="30" t="s">
        <v>324</v>
      </c>
      <c r="BI15" s="30" t="s">
        <v>325</v>
      </c>
      <c r="BJ15" s="30" t="s">
        <v>298</v>
      </c>
      <c r="BK15" s="30" t="s">
        <v>326</v>
      </c>
      <c r="BL15" s="30" t="s">
        <v>327</v>
      </c>
      <c r="BM15" s="30" t="s">
        <v>328</v>
      </c>
      <c r="BN15" s="30" t="s">
        <v>329</v>
      </c>
      <c r="BO15" s="30" t="s">
        <v>328</v>
      </c>
      <c r="BP15" s="30" t="s">
        <v>329</v>
      </c>
      <c r="BQ15" s="30" t="s">
        <v>330</v>
      </c>
      <c r="BR15" s="30" t="s">
        <v>304</v>
      </c>
      <c r="BS15" s="30" t="s">
        <v>331</v>
      </c>
      <c r="BT15" s="30" t="s">
        <v>332</v>
      </c>
      <c r="BU15" s="30" t="s">
        <v>333</v>
      </c>
      <c r="BV15" s="30" t="s">
        <v>334</v>
      </c>
      <c r="BW15" s="30" t="s">
        <v>335</v>
      </c>
      <c r="BX15" s="30" t="s">
        <v>336</v>
      </c>
      <c r="BY15" s="30" t="s">
        <v>337</v>
      </c>
      <c r="BZ15" s="30" t="s">
        <v>178</v>
      </c>
      <c r="CA15" s="31" t="s">
        <v>171</v>
      </c>
      <c r="CB15" s="31" t="s">
        <v>172</v>
      </c>
      <c r="CC15" s="31" t="s">
        <v>171</v>
      </c>
      <c r="CD15" s="31" t="s">
        <v>172</v>
      </c>
      <c r="CE15" s="31" t="s">
        <v>171</v>
      </c>
      <c r="CF15" s="31" t="s">
        <v>172</v>
      </c>
      <c r="CG15" s="31" t="s">
        <v>171</v>
      </c>
      <c r="CH15" s="31" t="s">
        <v>172</v>
      </c>
      <c r="CI15" s="36"/>
      <c r="CJ15" s="36"/>
      <c r="CK15" s="36"/>
      <c r="CL15" s="36"/>
      <c r="CM15" s="36"/>
      <c r="CN15" s="36"/>
      <c r="CO15" s="36"/>
      <c r="CP15" s="36"/>
      <c r="CQ15" s="31" t="s">
        <v>154</v>
      </c>
      <c r="CR15" s="31" t="s">
        <v>155</v>
      </c>
      <c r="CS15" s="31" t="s">
        <v>156</v>
      </c>
      <c r="CT15" s="31" t="s">
        <v>157</v>
      </c>
      <c r="CU15" s="31" t="s">
        <v>158</v>
      </c>
      <c r="CV15" s="31" t="s">
        <v>154</v>
      </c>
      <c r="CW15" s="31" t="s">
        <v>155</v>
      </c>
      <c r="CX15" s="31" t="s">
        <v>156</v>
      </c>
      <c r="CY15" s="31" t="s">
        <v>157</v>
      </c>
      <c r="CZ15" s="31" t="s">
        <v>158</v>
      </c>
      <c r="DA15" s="31" t="s">
        <v>146</v>
      </c>
      <c r="DB15" s="31" t="s">
        <v>147</v>
      </c>
      <c r="DC15" s="31" t="s">
        <v>148</v>
      </c>
      <c r="DD15" s="31" t="s">
        <v>149</v>
      </c>
      <c r="DE15" s="31" t="s">
        <v>338</v>
      </c>
      <c r="DF15" s="31" t="s">
        <v>151</v>
      </c>
      <c r="DG15" s="31" t="s">
        <v>152</v>
      </c>
      <c r="DH15" s="31" t="s">
        <v>153</v>
      </c>
      <c r="DI15" s="31" t="s">
        <v>146</v>
      </c>
      <c r="DJ15" s="31" t="s">
        <v>147</v>
      </c>
      <c r="DK15" s="31" t="s">
        <v>148</v>
      </c>
      <c r="DL15" s="31" t="s">
        <v>149</v>
      </c>
      <c r="DM15" s="31" t="s">
        <v>339</v>
      </c>
      <c r="DN15" s="31" t="s">
        <v>151</v>
      </c>
      <c r="DO15" s="31" t="s">
        <v>152</v>
      </c>
      <c r="DP15" s="31" t="s">
        <v>153</v>
      </c>
      <c r="DQ15" s="36"/>
      <c r="DR15" s="36"/>
      <c r="DS15" s="36"/>
      <c r="DT15" s="31" t="s">
        <v>145</v>
      </c>
      <c r="DU15" s="36"/>
      <c r="DV15" s="36"/>
      <c r="DW15" s="36"/>
      <c r="DX15" s="31" t="s">
        <v>145</v>
      </c>
      <c r="DY15" s="31" t="s">
        <v>324</v>
      </c>
      <c r="DZ15" s="31" t="s">
        <v>325</v>
      </c>
      <c r="EA15" s="31" t="s">
        <v>324</v>
      </c>
      <c r="EB15" s="31" t="s">
        <v>325</v>
      </c>
      <c r="EC15" s="31" t="s">
        <v>163</v>
      </c>
      <c r="ED15" s="31" t="s">
        <v>164</v>
      </c>
      <c r="EE15" s="31" t="s">
        <v>165</v>
      </c>
      <c r="EF15" s="31" t="s">
        <v>163</v>
      </c>
      <c r="EG15" s="31" t="s">
        <v>164</v>
      </c>
      <c r="EH15" s="31" t="s">
        <v>165</v>
      </c>
      <c r="EI15" s="31" t="s">
        <v>173</v>
      </c>
      <c r="EJ15" s="31" t="s">
        <v>174</v>
      </c>
      <c r="EK15" s="31" t="s">
        <v>175</v>
      </c>
      <c r="EL15" s="31" t="s">
        <v>173</v>
      </c>
      <c r="EM15" s="31" t="s">
        <v>174</v>
      </c>
      <c r="EN15" s="31" t="s">
        <v>175</v>
      </c>
      <c r="EO15" s="31" t="s">
        <v>330</v>
      </c>
      <c r="EP15" s="31" t="s">
        <v>304</v>
      </c>
      <c r="EQ15" s="31" t="s">
        <v>331</v>
      </c>
      <c r="ER15" s="31" t="s">
        <v>330</v>
      </c>
      <c r="ES15" s="31" t="s">
        <v>304</v>
      </c>
      <c r="ET15" s="31" t="s">
        <v>331</v>
      </c>
      <c r="EU15" s="31" t="s">
        <v>176</v>
      </c>
      <c r="EV15" s="31" t="s">
        <v>177</v>
      </c>
      <c r="EW15" s="31" t="s">
        <v>178</v>
      </c>
      <c r="EX15" s="31" t="s">
        <v>176</v>
      </c>
      <c r="EY15" s="31" t="s">
        <v>177</v>
      </c>
      <c r="EZ15" s="31" t="s">
        <v>178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</row>
    <row r="16" s="25" customFormat="true" ht="15" hidden="false" customHeight="true" outlineLevel="0" collapsed="false">
      <c r="A16" s="16"/>
      <c r="B16" s="16"/>
      <c r="C16" s="38"/>
      <c r="D16" s="39"/>
      <c r="E16" s="39"/>
      <c r="F16" s="40"/>
      <c r="G16" s="40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19"/>
      <c r="AO16" s="19"/>
      <c r="AP16" s="19"/>
      <c r="AQ16" s="19"/>
      <c r="AR16" s="31"/>
      <c r="AS16" s="31"/>
      <c r="AT16" s="31"/>
      <c r="AU16" s="31"/>
      <c r="AV16" s="31"/>
      <c r="AW16" s="31"/>
      <c r="AX16" s="31"/>
      <c r="AY16" s="31"/>
      <c r="AZ16" s="40"/>
      <c r="BA16" s="40"/>
      <c r="BB16" s="31"/>
      <c r="BC16" s="31"/>
      <c r="BD16" s="31"/>
      <c r="BE16" s="31"/>
      <c r="BF16" s="31"/>
      <c r="BG16" s="31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1"/>
      <c r="CB16" s="31"/>
      <c r="CC16" s="31"/>
      <c r="CD16" s="31"/>
      <c r="CE16" s="31"/>
      <c r="CF16" s="31"/>
      <c r="CG16" s="31"/>
      <c r="CH16" s="31"/>
      <c r="CI16" s="36"/>
      <c r="CJ16" s="36"/>
      <c r="CK16" s="36"/>
      <c r="CL16" s="36"/>
      <c r="CM16" s="36"/>
      <c r="CN16" s="36"/>
      <c r="CO16" s="36"/>
      <c r="CP16" s="36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6"/>
      <c r="DR16" s="36"/>
      <c r="DS16" s="36"/>
      <c r="DT16" s="31"/>
      <c r="DU16" s="36"/>
      <c r="DV16" s="36"/>
      <c r="DW16" s="36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</row>
    <row r="17" s="43" customFormat="true" ht="16.5" hidden="false" customHeight="true" outlineLevel="0" collapsed="false">
      <c r="A17" s="3"/>
      <c r="B17" s="41" t="s">
        <v>179</v>
      </c>
      <c r="C17" s="42" t="n">
        <v>27</v>
      </c>
      <c r="D17" s="42" t="n">
        <v>22</v>
      </c>
      <c r="E17" s="42" t="n">
        <v>57</v>
      </c>
      <c r="F17" s="42" t="n">
        <v>39</v>
      </c>
      <c r="G17" s="42" t="n">
        <v>0</v>
      </c>
      <c r="H17" s="42" t="n">
        <v>6</v>
      </c>
      <c r="I17" s="42" t="n">
        <v>63</v>
      </c>
      <c r="J17" s="42" t="n">
        <v>33</v>
      </c>
      <c r="K17" s="42" t="n">
        <v>16</v>
      </c>
      <c r="L17" s="42" t="n">
        <v>153</v>
      </c>
      <c r="M17" s="42" t="n">
        <v>42</v>
      </c>
      <c r="N17" s="42" t="n">
        <v>15</v>
      </c>
      <c r="O17" s="42" t="n">
        <v>6</v>
      </c>
      <c r="P17" s="42" t="n">
        <v>175</v>
      </c>
      <c r="Q17" s="42" t="n">
        <v>33</v>
      </c>
      <c r="R17" s="42" t="n">
        <v>33</v>
      </c>
      <c r="S17" s="42" t="n">
        <v>197</v>
      </c>
      <c r="T17" s="42" t="n">
        <v>36</v>
      </c>
      <c r="U17" s="42" t="n">
        <v>218</v>
      </c>
      <c r="V17" s="42" t="n">
        <v>29</v>
      </c>
      <c r="W17" s="42" t="n">
        <v>18</v>
      </c>
      <c r="X17" s="42" t="n">
        <v>49</v>
      </c>
      <c r="Y17" s="42" t="n">
        <v>165</v>
      </c>
      <c r="Z17" s="42" t="n">
        <v>12</v>
      </c>
      <c r="AA17" s="42" t="n">
        <v>55</v>
      </c>
      <c r="AB17" s="42" t="n">
        <v>178</v>
      </c>
      <c r="AC17" s="42" t="n">
        <v>57</v>
      </c>
      <c r="AD17" s="42" t="n">
        <v>134</v>
      </c>
      <c r="AE17" s="42" t="n">
        <v>44</v>
      </c>
      <c r="AF17" s="42" t="n">
        <v>48</v>
      </c>
      <c r="AG17" s="42" t="n">
        <v>146</v>
      </c>
      <c r="AH17" s="42" t="n">
        <v>55</v>
      </c>
      <c r="AI17" s="42" t="n">
        <v>59</v>
      </c>
      <c r="AJ17" s="42" t="n">
        <v>86</v>
      </c>
      <c r="AK17" s="42" t="n">
        <v>52</v>
      </c>
      <c r="AL17" s="42" t="n">
        <v>80</v>
      </c>
      <c r="AM17" s="42" t="n">
        <v>72</v>
      </c>
      <c r="AN17" s="42" t="n">
        <v>70</v>
      </c>
      <c r="AO17" s="42" t="n">
        <v>144</v>
      </c>
      <c r="AP17" s="42" t="n">
        <v>29</v>
      </c>
      <c r="AQ17" s="42" t="n">
        <v>51</v>
      </c>
      <c r="AR17" s="42" t="n">
        <v>170</v>
      </c>
      <c r="AS17" s="42" t="n">
        <v>32</v>
      </c>
      <c r="AT17" s="42" t="n">
        <v>36</v>
      </c>
      <c r="AU17" s="42" t="n">
        <v>31</v>
      </c>
      <c r="AV17" s="42" t="n">
        <v>7</v>
      </c>
      <c r="AW17" s="42" t="n">
        <v>348</v>
      </c>
      <c r="AX17" s="42" t="n">
        <v>95</v>
      </c>
      <c r="AY17" s="42" t="n">
        <v>251</v>
      </c>
      <c r="AZ17" s="42" t="n">
        <v>123</v>
      </c>
      <c r="BA17" s="42" t="n">
        <v>108</v>
      </c>
      <c r="BB17" s="42" t="n">
        <v>95</v>
      </c>
      <c r="BC17" s="42" t="n">
        <v>163</v>
      </c>
      <c r="BD17" s="42" t="n">
        <v>222</v>
      </c>
      <c r="BE17" s="42" t="n">
        <v>229</v>
      </c>
      <c r="BF17" s="42" t="n">
        <v>126</v>
      </c>
      <c r="BG17" s="42" t="n">
        <v>126</v>
      </c>
      <c r="BH17" s="42" t="n">
        <v>77</v>
      </c>
      <c r="BI17" s="42" t="n">
        <v>38</v>
      </c>
      <c r="BJ17" s="42" t="n">
        <v>107</v>
      </c>
      <c r="BK17" s="42" t="n">
        <v>76</v>
      </c>
      <c r="BL17" s="42" t="n">
        <v>73</v>
      </c>
      <c r="BM17" s="42" t="n">
        <v>145</v>
      </c>
      <c r="BN17" s="42" t="n">
        <v>88</v>
      </c>
      <c r="BO17" s="42" t="n">
        <v>100</v>
      </c>
      <c r="BP17" s="42" t="n">
        <v>31</v>
      </c>
      <c r="BQ17" s="42" t="n">
        <v>7</v>
      </c>
      <c r="BR17" s="42" t="n">
        <v>200</v>
      </c>
      <c r="BS17" s="42" t="n">
        <v>245</v>
      </c>
      <c r="BT17" s="42" t="n">
        <v>208</v>
      </c>
      <c r="BU17" s="42" t="n">
        <v>262</v>
      </c>
      <c r="BV17" s="42" t="n">
        <v>114</v>
      </c>
      <c r="BW17" s="42" t="n">
        <v>46</v>
      </c>
      <c r="BX17" s="42" t="n">
        <v>47</v>
      </c>
      <c r="BY17" s="42" t="n">
        <v>81</v>
      </c>
      <c r="BZ17" s="42" t="n">
        <v>54</v>
      </c>
      <c r="CA17" s="42" t="n">
        <v>2</v>
      </c>
      <c r="CB17" s="42" t="n">
        <v>9</v>
      </c>
      <c r="CC17" s="42" t="n">
        <v>0</v>
      </c>
      <c r="CD17" s="42" t="n">
        <v>2</v>
      </c>
      <c r="CE17" s="42" t="n">
        <v>4</v>
      </c>
      <c r="CF17" s="42" t="n">
        <v>6</v>
      </c>
      <c r="CG17" s="42" t="n">
        <v>2</v>
      </c>
      <c r="CH17" s="42" t="n">
        <v>2</v>
      </c>
      <c r="CI17" s="42" t="n">
        <v>4</v>
      </c>
      <c r="CJ17" s="42" t="n">
        <v>2</v>
      </c>
      <c r="CK17" s="42" t="n">
        <v>5</v>
      </c>
      <c r="CL17" s="42" t="n">
        <v>8</v>
      </c>
      <c r="CM17" s="42" t="n">
        <v>8</v>
      </c>
      <c r="CN17" s="42" t="n">
        <v>1</v>
      </c>
      <c r="CO17" s="42" t="n">
        <v>3</v>
      </c>
      <c r="CP17" s="42" t="n">
        <v>0</v>
      </c>
      <c r="CQ17" s="42" t="n">
        <v>0</v>
      </c>
      <c r="CR17" s="42" t="n">
        <v>13</v>
      </c>
      <c r="CS17" s="42" t="n">
        <v>1</v>
      </c>
      <c r="CT17" s="42" t="n">
        <v>6</v>
      </c>
      <c r="CU17" s="42" t="n">
        <v>6</v>
      </c>
      <c r="CV17" s="42" t="n">
        <v>2</v>
      </c>
      <c r="CW17" s="42" t="n">
        <v>3</v>
      </c>
      <c r="CX17" s="42" t="n">
        <v>4</v>
      </c>
      <c r="CY17" s="42" t="n">
        <v>6</v>
      </c>
      <c r="CZ17" s="42" t="n">
        <v>11</v>
      </c>
      <c r="DA17" s="42" t="n">
        <v>3</v>
      </c>
      <c r="DB17" s="42" t="n">
        <v>0</v>
      </c>
      <c r="DC17" s="42" t="n">
        <v>5</v>
      </c>
      <c r="DD17" s="42" t="n">
        <v>9</v>
      </c>
      <c r="DE17" s="42" t="n">
        <v>0</v>
      </c>
      <c r="DF17" s="42" t="n">
        <v>13</v>
      </c>
      <c r="DG17" s="42" t="n">
        <v>2</v>
      </c>
      <c r="DH17" s="42" t="n">
        <v>11</v>
      </c>
      <c r="DI17" s="42" t="n">
        <v>3</v>
      </c>
      <c r="DJ17" s="42" t="n">
        <v>10</v>
      </c>
      <c r="DK17" s="42" t="n">
        <v>0</v>
      </c>
      <c r="DL17" s="42" t="n">
        <v>0</v>
      </c>
      <c r="DM17" s="42" t="n">
        <v>3</v>
      </c>
      <c r="DN17" s="42" t="n">
        <v>7</v>
      </c>
      <c r="DO17" s="42" t="n">
        <v>4</v>
      </c>
      <c r="DP17" s="42" t="n">
        <v>0</v>
      </c>
      <c r="DQ17" s="42" t="n">
        <v>3</v>
      </c>
      <c r="DR17" s="42" t="n">
        <v>11</v>
      </c>
      <c r="DS17" s="42" t="n">
        <v>5</v>
      </c>
      <c r="DT17" s="42" t="n">
        <v>6</v>
      </c>
      <c r="DU17" s="42" t="n">
        <v>1</v>
      </c>
      <c r="DV17" s="42" t="n">
        <v>12</v>
      </c>
      <c r="DW17" s="42" t="n">
        <v>2</v>
      </c>
      <c r="DX17" s="42" t="n">
        <v>6</v>
      </c>
      <c r="DY17" s="42" t="n">
        <v>13</v>
      </c>
      <c r="DZ17" s="42" t="n">
        <v>1</v>
      </c>
      <c r="EA17" s="42" t="n">
        <v>5</v>
      </c>
      <c r="EB17" s="42" t="n">
        <v>7</v>
      </c>
      <c r="EC17" s="42" t="n">
        <v>2</v>
      </c>
      <c r="ED17" s="42" t="n">
        <v>11</v>
      </c>
      <c r="EE17" s="42" t="n">
        <v>8</v>
      </c>
      <c r="EF17" s="42" t="n">
        <v>4</v>
      </c>
      <c r="EG17" s="42" t="n">
        <v>11</v>
      </c>
      <c r="EH17" s="42" t="n">
        <v>1</v>
      </c>
      <c r="EI17" s="42" t="n">
        <v>11</v>
      </c>
      <c r="EJ17" s="42" t="n">
        <v>0</v>
      </c>
      <c r="EK17" s="42" t="n">
        <v>6</v>
      </c>
      <c r="EL17" s="42" t="n">
        <v>6</v>
      </c>
      <c r="EM17" s="42" t="n">
        <v>0</v>
      </c>
      <c r="EN17" s="42" t="n">
        <v>4</v>
      </c>
      <c r="EO17" s="42" t="n">
        <v>2</v>
      </c>
      <c r="EP17" s="42" t="n">
        <v>0</v>
      </c>
      <c r="EQ17" s="42" t="n">
        <v>1</v>
      </c>
      <c r="ER17" s="42" t="n">
        <v>0</v>
      </c>
      <c r="ES17" s="42" t="n">
        <v>1</v>
      </c>
      <c r="ET17" s="42" t="n">
        <v>0</v>
      </c>
      <c r="EU17" s="42" t="n">
        <v>2</v>
      </c>
      <c r="EV17" s="42" t="n">
        <v>6</v>
      </c>
      <c r="EW17" s="42" t="n">
        <v>1</v>
      </c>
      <c r="EX17" s="42" t="n">
        <v>1</v>
      </c>
      <c r="EY17" s="42" t="n">
        <v>5</v>
      </c>
      <c r="EZ17" s="42" t="n">
        <v>4</v>
      </c>
      <c r="FA17" s="42" t="n">
        <v>1</v>
      </c>
      <c r="FB17" s="42" t="n">
        <v>1</v>
      </c>
      <c r="FC17" s="42" t="n">
        <v>0</v>
      </c>
      <c r="FD17" s="42" t="n">
        <v>2</v>
      </c>
      <c r="FE17" s="42" t="n">
        <v>3</v>
      </c>
      <c r="FF17" s="42" t="n">
        <v>1</v>
      </c>
      <c r="FG17" s="42" t="n">
        <v>2</v>
      </c>
      <c r="FH17" s="42" t="n">
        <v>0</v>
      </c>
      <c r="FI17" s="42" t="n">
        <v>0</v>
      </c>
      <c r="FJ17" s="42" t="n">
        <v>1</v>
      </c>
      <c r="FK17" s="42" t="n">
        <v>0</v>
      </c>
      <c r="FL17" s="42" t="n">
        <v>0</v>
      </c>
      <c r="FM17" s="42" t="n">
        <v>3</v>
      </c>
      <c r="FN17" s="42" t="n">
        <v>0</v>
      </c>
      <c r="FO17" s="42" t="n">
        <v>2</v>
      </c>
      <c r="FP17" s="42" t="n">
        <v>4</v>
      </c>
    </row>
    <row r="18" s="43" customFormat="true" ht="15" hidden="false" customHeight="false" outlineLevel="0" collapsed="false">
      <c r="A18" s="3"/>
      <c r="B18" s="44" t="s">
        <v>372</v>
      </c>
      <c r="C18" s="45" t="n">
        <v>0</v>
      </c>
      <c r="D18" s="45" t="n">
        <v>1</v>
      </c>
      <c r="E18" s="45" t="n">
        <v>0</v>
      </c>
      <c r="F18" s="45" t="n">
        <v>6</v>
      </c>
      <c r="G18" s="45" t="n">
        <v>0</v>
      </c>
      <c r="H18" s="45" t="n">
        <v>0</v>
      </c>
      <c r="I18" s="45" t="n">
        <v>5</v>
      </c>
      <c r="J18" s="45" t="n">
        <v>3</v>
      </c>
      <c r="K18" s="45" t="n">
        <v>6</v>
      </c>
      <c r="L18" s="45" t="n">
        <v>0</v>
      </c>
      <c r="M18" s="45" t="n">
        <v>2</v>
      </c>
      <c r="N18" s="45" t="n">
        <v>2</v>
      </c>
      <c r="O18" s="45" t="n">
        <v>5</v>
      </c>
      <c r="P18" s="45" t="n">
        <v>0</v>
      </c>
      <c r="Q18" s="45" t="n">
        <v>3</v>
      </c>
      <c r="R18" s="45" t="n">
        <v>3</v>
      </c>
      <c r="S18" s="45" t="n">
        <v>2</v>
      </c>
      <c r="T18" s="45" t="n">
        <v>4</v>
      </c>
      <c r="U18" s="45" t="n">
        <v>2</v>
      </c>
      <c r="V18" s="45" t="n">
        <v>4</v>
      </c>
      <c r="W18" s="45" t="n">
        <v>2</v>
      </c>
      <c r="X18" s="45" t="n">
        <v>0</v>
      </c>
      <c r="Y18" s="45" t="n">
        <v>2</v>
      </c>
      <c r="Z18" s="45" t="n">
        <v>5</v>
      </c>
      <c r="AA18" s="45" t="n">
        <v>0</v>
      </c>
      <c r="AB18" s="45" t="n">
        <v>1</v>
      </c>
      <c r="AC18" s="45" t="n">
        <v>5</v>
      </c>
      <c r="AD18" s="45" t="n">
        <v>0</v>
      </c>
      <c r="AE18" s="45" t="n">
        <v>3</v>
      </c>
      <c r="AF18" s="45" t="n">
        <v>0</v>
      </c>
      <c r="AG18" s="45" t="n">
        <v>4</v>
      </c>
      <c r="AH18" s="45" t="n">
        <v>0</v>
      </c>
      <c r="AI18" s="45" t="n">
        <v>4</v>
      </c>
      <c r="AJ18" s="45" t="n">
        <v>1</v>
      </c>
      <c r="AK18" s="45" t="n">
        <v>0</v>
      </c>
      <c r="AL18" s="45" t="n">
        <v>0</v>
      </c>
      <c r="AM18" s="45" t="n">
        <v>11</v>
      </c>
      <c r="AN18" s="45" t="n">
        <v>3</v>
      </c>
      <c r="AO18" s="45" t="n">
        <v>10</v>
      </c>
      <c r="AP18" s="45" t="n">
        <v>1</v>
      </c>
      <c r="AQ18" s="45" t="n">
        <v>3</v>
      </c>
      <c r="AR18" s="45" t="n">
        <v>3</v>
      </c>
      <c r="AS18" s="45" t="n">
        <v>3</v>
      </c>
      <c r="AT18" s="45" t="n">
        <v>8</v>
      </c>
      <c r="AU18" s="45" t="n">
        <v>8</v>
      </c>
      <c r="AV18" s="45" t="n">
        <v>2</v>
      </c>
      <c r="AW18" s="45" t="n">
        <v>3</v>
      </c>
      <c r="AX18" s="45" t="n">
        <v>0</v>
      </c>
      <c r="AY18" s="45" t="n">
        <v>1</v>
      </c>
      <c r="AZ18" s="45" t="n">
        <v>4</v>
      </c>
      <c r="BA18" s="45" t="n">
        <v>2</v>
      </c>
      <c r="BB18" s="45" t="n">
        <v>0</v>
      </c>
      <c r="BC18" s="45" t="n">
        <v>3</v>
      </c>
      <c r="BD18" s="45" t="n">
        <v>0</v>
      </c>
      <c r="BE18" s="45" t="n">
        <v>3</v>
      </c>
      <c r="BF18" s="45" t="n">
        <v>2</v>
      </c>
      <c r="BG18" s="45" t="n">
        <v>2</v>
      </c>
      <c r="BH18" s="45" t="n">
        <v>5</v>
      </c>
      <c r="BI18" s="45" t="n">
        <v>8</v>
      </c>
      <c r="BJ18" s="45" t="n">
        <v>7</v>
      </c>
      <c r="BK18" s="45" t="n">
        <v>6</v>
      </c>
      <c r="BL18" s="45" t="n">
        <v>6</v>
      </c>
      <c r="BM18" s="45" t="n">
        <v>0</v>
      </c>
      <c r="BN18" s="45" t="n">
        <v>0</v>
      </c>
      <c r="BO18" s="45" t="n">
        <v>3</v>
      </c>
      <c r="BP18" s="45" t="n">
        <v>2</v>
      </c>
      <c r="BQ18" s="45" t="n">
        <v>4</v>
      </c>
      <c r="BR18" s="45" t="n">
        <v>2</v>
      </c>
      <c r="BS18" s="45" t="n">
        <v>2</v>
      </c>
      <c r="BT18" s="45" t="n">
        <v>1</v>
      </c>
      <c r="BU18" s="45" t="n">
        <v>490</v>
      </c>
      <c r="BV18" s="45" t="n">
        <v>229</v>
      </c>
      <c r="BW18" s="45" t="n">
        <v>261</v>
      </c>
      <c r="BX18" s="45" t="n">
        <v>51</v>
      </c>
      <c r="BY18" s="45" t="n">
        <v>131</v>
      </c>
      <c r="BZ18" s="45" t="n">
        <v>110</v>
      </c>
      <c r="CA18" s="45" t="n">
        <v>122</v>
      </c>
      <c r="CB18" s="45" t="n">
        <v>311</v>
      </c>
      <c r="CC18" s="45" t="n">
        <v>121</v>
      </c>
      <c r="CD18" s="45" t="n">
        <v>76</v>
      </c>
      <c r="CE18" s="45" t="n">
        <v>219</v>
      </c>
      <c r="CF18" s="45" t="n">
        <v>40</v>
      </c>
      <c r="CG18" s="45" t="n">
        <v>7</v>
      </c>
      <c r="CH18" s="45" t="n">
        <v>358</v>
      </c>
      <c r="CI18" s="45" t="n">
        <v>132</v>
      </c>
      <c r="CJ18" s="45" t="n">
        <v>134</v>
      </c>
      <c r="CK18" s="45" t="n">
        <v>228</v>
      </c>
      <c r="CL18" s="45" t="n">
        <v>128</v>
      </c>
      <c r="CM18" s="45" t="n">
        <v>284</v>
      </c>
      <c r="CN18" s="45" t="n">
        <v>85</v>
      </c>
      <c r="CO18" s="45" t="n">
        <v>96</v>
      </c>
      <c r="CP18" s="45" t="n">
        <v>422</v>
      </c>
      <c r="CQ18" s="45" t="n">
        <v>67</v>
      </c>
      <c r="CR18" s="45" t="n">
        <v>95</v>
      </c>
      <c r="CS18" s="45" t="n">
        <v>205</v>
      </c>
      <c r="CT18" s="45" t="n">
        <v>180</v>
      </c>
      <c r="CU18" s="45" t="n">
        <v>65</v>
      </c>
      <c r="CV18" s="45" t="n">
        <v>372</v>
      </c>
      <c r="CW18" s="45" t="n">
        <v>190</v>
      </c>
      <c r="CX18" s="45" t="n">
        <v>265</v>
      </c>
      <c r="CY18" s="45" t="n">
        <v>130</v>
      </c>
      <c r="CZ18" s="45" t="n">
        <v>144</v>
      </c>
      <c r="DA18" s="45" t="n">
        <v>113</v>
      </c>
      <c r="DB18" s="45" t="n">
        <v>55</v>
      </c>
      <c r="DC18" s="45" t="n">
        <v>240</v>
      </c>
      <c r="DD18" s="45" t="n">
        <v>62</v>
      </c>
      <c r="DE18" s="45" t="n">
        <v>133</v>
      </c>
      <c r="DF18" s="45" t="n">
        <v>43</v>
      </c>
      <c r="DG18" s="45" t="n">
        <v>249</v>
      </c>
      <c r="DH18" s="45" t="n">
        <v>192</v>
      </c>
      <c r="DI18" s="45" t="n">
        <v>243</v>
      </c>
      <c r="DJ18" s="45" t="n">
        <v>213</v>
      </c>
      <c r="DK18" s="45" t="n">
        <v>62</v>
      </c>
      <c r="DL18" s="45" t="n">
        <v>421</v>
      </c>
      <c r="DM18" s="45" t="n">
        <v>65</v>
      </c>
      <c r="DN18" s="45" t="n">
        <v>320</v>
      </c>
      <c r="DO18" s="45" t="n">
        <v>435</v>
      </c>
      <c r="DP18" s="45" t="n">
        <v>22</v>
      </c>
      <c r="DQ18" s="45" t="n">
        <v>141</v>
      </c>
      <c r="DR18" s="45" t="n">
        <v>247</v>
      </c>
      <c r="DS18" s="45" t="n">
        <v>84</v>
      </c>
      <c r="DT18" s="45" t="n">
        <v>364</v>
      </c>
      <c r="DU18" s="45" t="n">
        <v>391</v>
      </c>
      <c r="DV18" s="45" t="n">
        <v>32</v>
      </c>
      <c r="DW18" s="45" t="n">
        <v>371</v>
      </c>
      <c r="DX18" s="45" t="n">
        <v>39</v>
      </c>
      <c r="DY18" s="45" t="n">
        <v>397</v>
      </c>
      <c r="DZ18" s="45" t="n">
        <v>34</v>
      </c>
      <c r="EA18" s="45" t="n">
        <v>149</v>
      </c>
      <c r="EB18" s="45" t="n">
        <v>172</v>
      </c>
      <c r="EC18" s="45" t="n">
        <v>73</v>
      </c>
      <c r="ED18" s="45" t="n">
        <v>204</v>
      </c>
      <c r="EE18" s="45" t="n">
        <v>42</v>
      </c>
      <c r="EF18" s="45" t="n">
        <v>17</v>
      </c>
      <c r="EG18" s="45" t="n">
        <v>9</v>
      </c>
      <c r="EH18" s="45" t="n">
        <v>1</v>
      </c>
      <c r="EI18" s="45" t="n">
        <v>13</v>
      </c>
      <c r="EJ18" s="45" t="n">
        <v>21</v>
      </c>
      <c r="EK18" s="45" t="n">
        <v>15</v>
      </c>
      <c r="EL18" s="45" t="n">
        <v>213</v>
      </c>
      <c r="EM18" s="45" t="n">
        <v>35</v>
      </c>
      <c r="EN18" s="45" t="n">
        <v>77</v>
      </c>
      <c r="EO18" s="45" t="n">
        <v>135</v>
      </c>
      <c r="EP18" s="45" t="n">
        <v>179</v>
      </c>
      <c r="EQ18" s="45" t="n">
        <v>253</v>
      </c>
      <c r="ER18" s="45" t="n">
        <v>212</v>
      </c>
      <c r="ES18" s="45" t="n">
        <v>51</v>
      </c>
      <c r="ET18" s="45" t="n">
        <v>399</v>
      </c>
      <c r="EU18" s="45" t="n">
        <v>10</v>
      </c>
      <c r="EV18" s="45" t="n">
        <v>471</v>
      </c>
      <c r="EW18" s="45" t="n">
        <v>16</v>
      </c>
      <c r="EX18" s="45" t="n">
        <v>445</v>
      </c>
      <c r="EY18" s="45" t="n">
        <v>29</v>
      </c>
      <c r="EZ18" s="45" t="n">
        <v>61</v>
      </c>
      <c r="FA18" s="45" t="n">
        <v>0</v>
      </c>
      <c r="FB18" s="45" t="n">
        <v>6</v>
      </c>
      <c r="FC18" s="45" t="n">
        <v>48</v>
      </c>
      <c r="FD18" s="45" t="n">
        <v>14</v>
      </c>
      <c r="FE18" s="45" t="n">
        <v>18</v>
      </c>
      <c r="FF18" s="45" t="n">
        <v>169</v>
      </c>
      <c r="FG18" s="45" t="n">
        <v>45</v>
      </c>
      <c r="FH18" s="45" t="n">
        <v>17</v>
      </c>
      <c r="FI18" s="45" t="n">
        <v>5</v>
      </c>
      <c r="FJ18" s="45" t="n">
        <v>160</v>
      </c>
      <c r="FK18" s="45" t="n">
        <v>40</v>
      </c>
      <c r="FL18" s="45" t="n">
        <v>14</v>
      </c>
      <c r="FM18" s="45" t="n">
        <v>231</v>
      </c>
      <c r="FN18" s="45" t="n">
        <v>30</v>
      </c>
      <c r="FO18" s="45" t="n">
        <v>191</v>
      </c>
      <c r="FP18" s="45" t="n">
        <v>37</v>
      </c>
    </row>
    <row r="19" s="43" customFormat="true" ht="15" hidden="false" customHeight="false" outlineLevel="0" collapsed="false">
      <c r="A19" s="3"/>
      <c r="B19" s="46" t="s">
        <v>373</v>
      </c>
      <c r="C19" s="47" t="s">
        <v>182</v>
      </c>
      <c r="D19" s="47" t="n">
        <v>0.06</v>
      </c>
      <c r="E19" s="47" t="s">
        <v>182</v>
      </c>
      <c r="F19" s="47" t="n">
        <v>0.16</v>
      </c>
      <c r="G19" s="47" t="s">
        <v>182</v>
      </c>
      <c r="H19" s="47" t="s">
        <v>182</v>
      </c>
      <c r="I19" s="47" t="n">
        <v>0.07</v>
      </c>
      <c r="J19" s="47" t="n">
        <v>0.1</v>
      </c>
      <c r="K19" s="47" t="n">
        <v>0.4</v>
      </c>
      <c r="L19" s="47" t="s">
        <v>182</v>
      </c>
      <c r="M19" s="47" t="n">
        <v>0.04</v>
      </c>
      <c r="N19" s="47" t="n">
        <v>0.1</v>
      </c>
      <c r="O19" s="47" t="n">
        <v>0.82</v>
      </c>
      <c r="P19" s="47" t="s">
        <v>182</v>
      </c>
      <c r="Q19" s="47" t="n">
        <v>0.1</v>
      </c>
      <c r="R19" s="47" t="n">
        <v>0.1</v>
      </c>
      <c r="S19" s="47" t="n">
        <v>0.01</v>
      </c>
      <c r="T19" s="47" t="n">
        <v>0.12</v>
      </c>
      <c r="U19" s="47" t="n">
        <v>0.01</v>
      </c>
      <c r="V19" s="47" t="n">
        <v>0.15</v>
      </c>
      <c r="W19" s="47" t="n">
        <v>0.11</v>
      </c>
      <c r="X19" s="47" t="s">
        <v>182</v>
      </c>
      <c r="Y19" s="47" t="n">
        <v>0.01</v>
      </c>
      <c r="Z19" s="47" t="n">
        <v>0.42</v>
      </c>
      <c r="AA19" s="47" t="s">
        <v>182</v>
      </c>
      <c r="AB19" s="47" t="n">
        <v>0.01</v>
      </c>
      <c r="AC19" s="47" t="n">
        <v>0.09</v>
      </c>
      <c r="AD19" s="47" t="s">
        <v>182</v>
      </c>
      <c r="AE19" s="47" t="n">
        <v>0.07</v>
      </c>
      <c r="AF19" s="47" t="s">
        <v>182</v>
      </c>
      <c r="AG19" s="47" t="n">
        <v>0.03</v>
      </c>
      <c r="AH19" s="47" t="s">
        <v>182</v>
      </c>
      <c r="AI19" s="47" t="n">
        <v>0.07</v>
      </c>
      <c r="AJ19" s="47" t="n">
        <v>0.01</v>
      </c>
      <c r="AK19" s="47" t="s">
        <v>182</v>
      </c>
      <c r="AL19" s="47" t="s">
        <v>182</v>
      </c>
      <c r="AM19" s="47" t="n">
        <v>0.15</v>
      </c>
      <c r="AN19" s="47" t="n">
        <v>0.04</v>
      </c>
      <c r="AO19" s="47" t="n">
        <v>0.07</v>
      </c>
      <c r="AP19" s="47" t="n">
        <v>0.04</v>
      </c>
      <c r="AQ19" s="47" t="n">
        <v>0.05</v>
      </c>
      <c r="AR19" s="47" t="n">
        <v>0.02</v>
      </c>
      <c r="AS19" s="47" t="n">
        <v>0.1</v>
      </c>
      <c r="AT19" s="47" t="n">
        <v>0.22</v>
      </c>
      <c r="AU19" s="47" t="n">
        <v>0.27</v>
      </c>
      <c r="AV19" s="47" t="n">
        <v>0.33</v>
      </c>
      <c r="AW19" s="47" t="n">
        <v>0.01</v>
      </c>
      <c r="AX19" s="47" t="s">
        <v>182</v>
      </c>
      <c r="AY19" s="47" t="n">
        <v>0</v>
      </c>
      <c r="AZ19" s="47" t="n">
        <v>0.03</v>
      </c>
      <c r="BA19" s="47" t="n">
        <v>0.02</v>
      </c>
      <c r="BB19" s="47" t="s">
        <v>182</v>
      </c>
      <c r="BC19" s="47" t="n">
        <v>0.02</v>
      </c>
      <c r="BD19" s="47" t="s">
        <v>182</v>
      </c>
      <c r="BE19" s="47" t="n">
        <v>0.01</v>
      </c>
      <c r="BF19" s="47" t="n">
        <v>0.02</v>
      </c>
      <c r="BG19" s="47" t="n">
        <v>0.02</v>
      </c>
      <c r="BH19" s="47" t="n">
        <v>0.07</v>
      </c>
      <c r="BI19" s="47" t="n">
        <v>0.22</v>
      </c>
      <c r="BJ19" s="47" t="n">
        <v>0.07</v>
      </c>
      <c r="BK19" s="47" t="n">
        <v>0.08</v>
      </c>
      <c r="BL19" s="47" t="n">
        <v>0.08</v>
      </c>
      <c r="BM19" s="47" t="s">
        <v>182</v>
      </c>
      <c r="BN19" s="47" t="s">
        <v>182</v>
      </c>
      <c r="BO19" s="47" t="n">
        <v>0.03</v>
      </c>
      <c r="BP19" s="47" t="n">
        <v>0.06</v>
      </c>
      <c r="BQ19" s="47" t="n">
        <v>0.6</v>
      </c>
      <c r="BR19" s="47" t="n">
        <v>0.01</v>
      </c>
      <c r="BS19" s="47" t="n">
        <v>0.01</v>
      </c>
      <c r="BT19" s="47" t="n">
        <v>0.01</v>
      </c>
      <c r="BU19" s="47" t="n">
        <v>1.87</v>
      </c>
      <c r="BV19" s="47" t="n">
        <v>2.01</v>
      </c>
      <c r="BW19" s="47" t="n">
        <v>5.61</v>
      </c>
      <c r="BX19" s="47" t="n">
        <v>1.1</v>
      </c>
      <c r="BY19" s="47" t="n">
        <v>1.61</v>
      </c>
      <c r="BZ19" s="47" t="n">
        <v>2.04</v>
      </c>
      <c r="CA19" s="47" t="n">
        <v>62.06</v>
      </c>
      <c r="CB19" s="47" t="n">
        <v>36.16</v>
      </c>
      <c r="CC19" s="47" t="s">
        <v>182</v>
      </c>
      <c r="CD19" s="47" t="n">
        <v>46.46</v>
      </c>
      <c r="CE19" s="47" t="n">
        <v>53.54</v>
      </c>
      <c r="CF19" s="47" t="n">
        <v>6.84</v>
      </c>
      <c r="CG19" s="47" t="n">
        <v>2.86</v>
      </c>
      <c r="CH19" s="47" t="n">
        <v>156.84</v>
      </c>
      <c r="CI19" s="47" t="n">
        <v>34.32</v>
      </c>
      <c r="CJ19" s="47" t="n">
        <v>78.87</v>
      </c>
      <c r="CK19" s="47" t="n">
        <v>48.25</v>
      </c>
      <c r="CL19" s="47" t="n">
        <v>16.22</v>
      </c>
      <c r="CM19" s="47" t="n">
        <v>34.17</v>
      </c>
      <c r="CN19" s="47" t="n">
        <v>72.39</v>
      </c>
      <c r="CO19" s="47" t="n">
        <v>37.46</v>
      </c>
      <c r="CP19" s="47" t="s">
        <v>182</v>
      </c>
      <c r="CQ19" s="47" t="s">
        <v>182</v>
      </c>
      <c r="CR19" s="47" t="n">
        <v>7.38</v>
      </c>
      <c r="CS19" s="47" t="n">
        <v>141.23</v>
      </c>
      <c r="CT19" s="47" t="n">
        <v>27.88</v>
      </c>
      <c r="CU19" s="47" t="n">
        <v>10.33</v>
      </c>
      <c r="CV19" s="47" t="n">
        <v>227.83</v>
      </c>
      <c r="CW19" s="47" t="n">
        <v>60.04</v>
      </c>
      <c r="CX19" s="47" t="n">
        <v>64.34</v>
      </c>
      <c r="CY19" s="47" t="n">
        <v>23.6</v>
      </c>
      <c r="CZ19" s="47" t="n">
        <v>13.22</v>
      </c>
      <c r="DA19" s="47" t="n">
        <v>32.88</v>
      </c>
      <c r="DB19" s="47" t="n">
        <v>121.45</v>
      </c>
      <c r="DC19" s="47" t="n">
        <v>52.7</v>
      </c>
      <c r="DD19" s="47" t="n">
        <v>7.12</v>
      </c>
      <c r="DE19" s="47" t="s">
        <v>182</v>
      </c>
      <c r="DF19" s="47" t="n">
        <v>3.41</v>
      </c>
      <c r="DG19" s="47" t="n">
        <v>145.4</v>
      </c>
      <c r="DH19" s="47" t="n">
        <v>17.72</v>
      </c>
      <c r="DI19" s="47" t="n">
        <v>71.94</v>
      </c>
      <c r="DJ19" s="47" t="n">
        <v>20.32</v>
      </c>
      <c r="DK19" s="47" t="s">
        <v>182</v>
      </c>
      <c r="DL19" s="47" t="s">
        <v>182</v>
      </c>
      <c r="DM19" s="47" t="n">
        <v>19.14</v>
      </c>
      <c r="DN19" s="47" t="n">
        <v>44.76</v>
      </c>
      <c r="DO19" s="47" t="n">
        <v>115.21</v>
      </c>
      <c r="DP19" s="47" t="s">
        <v>182</v>
      </c>
      <c r="DQ19" s="47" t="n">
        <v>41.54</v>
      </c>
      <c r="DR19" s="47" t="n">
        <v>22.59</v>
      </c>
      <c r="DS19" s="47" t="n">
        <v>15.78</v>
      </c>
      <c r="DT19" s="47" t="n">
        <v>64.41</v>
      </c>
      <c r="DU19" s="47" t="n">
        <v>310.7</v>
      </c>
      <c r="DV19" s="47" t="n">
        <v>2.72</v>
      </c>
      <c r="DW19" s="47" t="n">
        <v>180.69</v>
      </c>
      <c r="DX19" s="47" t="n">
        <v>6.11</v>
      </c>
      <c r="DY19" s="47" t="n">
        <v>30.57</v>
      </c>
      <c r="DZ19" s="47" t="n">
        <v>25.49</v>
      </c>
      <c r="EA19" s="47" t="n">
        <v>27.64</v>
      </c>
      <c r="EB19" s="47" t="n">
        <v>25.91</v>
      </c>
      <c r="EC19" s="47" t="n">
        <v>36.75</v>
      </c>
      <c r="ED19" s="47" t="n">
        <v>17.82</v>
      </c>
      <c r="EE19" s="47" t="n">
        <v>5.07</v>
      </c>
      <c r="EF19" s="47" t="n">
        <v>4.44</v>
      </c>
      <c r="EG19" s="47" t="n">
        <v>0.83</v>
      </c>
      <c r="EH19" s="47" t="n">
        <v>0.97</v>
      </c>
      <c r="EI19" s="47" t="n">
        <v>1.17</v>
      </c>
      <c r="EJ19" s="47" t="s">
        <v>182</v>
      </c>
      <c r="EK19" s="47" t="n">
        <v>2.68</v>
      </c>
      <c r="EL19" s="47" t="n">
        <v>32.82</v>
      </c>
      <c r="EM19" s="47" t="s">
        <v>182</v>
      </c>
      <c r="EN19" s="47" t="n">
        <v>17.27</v>
      </c>
      <c r="EO19" s="47" t="n">
        <v>57.82</v>
      </c>
      <c r="EP19" s="47" t="s">
        <v>182</v>
      </c>
      <c r="EQ19" s="47" t="n">
        <v>302.29</v>
      </c>
      <c r="ER19" s="47" t="s">
        <v>182</v>
      </c>
      <c r="ES19" s="47" t="n">
        <v>61.21</v>
      </c>
      <c r="ET19" s="47" t="s">
        <v>182</v>
      </c>
      <c r="EU19" s="47" t="n">
        <v>5.31</v>
      </c>
      <c r="EV19" s="47" t="n">
        <v>83.36</v>
      </c>
      <c r="EW19" s="47" t="n">
        <v>13.15</v>
      </c>
      <c r="EX19" s="47" t="n">
        <v>330.85</v>
      </c>
      <c r="EY19" s="47" t="n">
        <v>5.49</v>
      </c>
      <c r="EZ19" s="47" t="n">
        <v>14.44</v>
      </c>
      <c r="FA19" s="47" t="s">
        <v>182</v>
      </c>
      <c r="FB19" s="47" t="n">
        <v>10.16</v>
      </c>
      <c r="FC19" s="47" t="s">
        <v>182</v>
      </c>
      <c r="FD19" s="47" t="n">
        <v>6.35</v>
      </c>
      <c r="FE19" s="47" t="n">
        <v>6.12</v>
      </c>
      <c r="FF19" s="47" t="n">
        <v>134.21</v>
      </c>
      <c r="FG19" s="47" t="n">
        <v>23.87</v>
      </c>
      <c r="FH19" s="47" t="s">
        <v>182</v>
      </c>
      <c r="FI19" s="47" t="s">
        <v>182</v>
      </c>
      <c r="FJ19" s="47" t="n">
        <v>118.96</v>
      </c>
      <c r="FK19" s="47" t="s">
        <v>182</v>
      </c>
      <c r="FL19" s="47" t="s">
        <v>182</v>
      </c>
      <c r="FM19" s="47" t="n">
        <v>73.41</v>
      </c>
      <c r="FN19" s="47" t="s">
        <v>182</v>
      </c>
      <c r="FO19" s="47" t="n">
        <v>83.13</v>
      </c>
      <c r="FP19" s="47" t="n">
        <v>8.36</v>
      </c>
    </row>
    <row r="20" customFormat="false" ht="15" hidden="false" customHeight="false" outlineLevel="0" collapsed="false">
      <c r="B20" s="44" t="s">
        <v>374</v>
      </c>
      <c r="C20" s="45" t="n">
        <v>39</v>
      </c>
      <c r="D20" s="45" t="n">
        <v>59</v>
      </c>
      <c r="E20" s="45" t="n">
        <v>159</v>
      </c>
      <c r="F20" s="45" t="n">
        <v>10</v>
      </c>
      <c r="G20" s="45" t="n">
        <v>63</v>
      </c>
      <c r="H20" s="45" t="n">
        <v>153</v>
      </c>
      <c r="I20" s="45" t="n">
        <v>76</v>
      </c>
      <c r="J20" s="45" t="n">
        <v>114</v>
      </c>
      <c r="K20" s="45" t="n">
        <v>71</v>
      </c>
      <c r="L20" s="45" t="n">
        <v>58</v>
      </c>
      <c r="M20" s="45" t="n">
        <v>114</v>
      </c>
      <c r="N20" s="45" t="n">
        <v>57</v>
      </c>
      <c r="O20" s="45" t="n">
        <v>59</v>
      </c>
      <c r="P20" s="45" t="n">
        <v>70</v>
      </c>
      <c r="Q20" s="45" t="n">
        <v>72</v>
      </c>
      <c r="R20" s="45" t="n">
        <v>71</v>
      </c>
      <c r="S20" s="45" t="n">
        <v>74</v>
      </c>
      <c r="T20" s="45" t="n">
        <v>41</v>
      </c>
      <c r="U20" s="45" t="n">
        <v>147</v>
      </c>
      <c r="V20" s="45" t="n">
        <v>39</v>
      </c>
      <c r="W20" s="45" t="n">
        <v>56</v>
      </c>
      <c r="X20" s="45" t="n">
        <v>136</v>
      </c>
      <c r="Y20" s="45" t="n">
        <v>47</v>
      </c>
      <c r="Z20" s="45" t="n">
        <v>40</v>
      </c>
      <c r="AA20" s="45" t="n">
        <v>16</v>
      </c>
      <c r="AB20" s="45" t="n">
        <v>3</v>
      </c>
      <c r="AC20" s="45" t="n">
        <v>380</v>
      </c>
      <c r="AD20" s="45" t="n">
        <v>87</v>
      </c>
      <c r="AE20" s="45" t="n">
        <v>263</v>
      </c>
      <c r="AF20" s="45" t="n">
        <v>131</v>
      </c>
      <c r="AG20" s="45" t="n">
        <v>94</v>
      </c>
      <c r="AH20" s="45" t="n">
        <v>80</v>
      </c>
      <c r="AI20" s="45" t="n">
        <v>151</v>
      </c>
      <c r="AJ20" s="45" t="n">
        <v>249</v>
      </c>
      <c r="AK20" s="45" t="n">
        <v>243</v>
      </c>
      <c r="AL20" s="45" t="n">
        <v>140</v>
      </c>
      <c r="AM20" s="45" t="n">
        <v>104</v>
      </c>
      <c r="AN20" s="45" t="n">
        <v>75</v>
      </c>
      <c r="AO20" s="45" t="n">
        <v>28</v>
      </c>
      <c r="AP20" s="45" t="n">
        <v>103</v>
      </c>
      <c r="AQ20" s="45" t="n">
        <v>76</v>
      </c>
      <c r="AR20" s="45" t="n">
        <v>90</v>
      </c>
      <c r="AS20" s="45" t="n">
        <v>117</v>
      </c>
      <c r="AT20" s="45" t="n">
        <v>60</v>
      </c>
      <c r="AU20" s="45" t="n">
        <v>102</v>
      </c>
      <c r="AV20" s="45" t="n">
        <v>36</v>
      </c>
      <c r="AW20" s="45" t="n">
        <v>6</v>
      </c>
      <c r="AX20" s="45" t="n">
        <v>175</v>
      </c>
      <c r="AY20" s="45" t="n">
        <v>252</v>
      </c>
      <c r="AZ20" s="45" t="n">
        <v>195</v>
      </c>
      <c r="BA20" s="45" t="n">
        <v>293</v>
      </c>
      <c r="BB20" s="45" t="n">
        <v>113</v>
      </c>
      <c r="BC20" s="45" t="n">
        <v>77</v>
      </c>
      <c r="BD20" s="45" t="n">
        <v>80</v>
      </c>
      <c r="BE20" s="45" t="n">
        <v>29</v>
      </c>
      <c r="BF20" s="45" t="n">
        <v>51</v>
      </c>
      <c r="BG20" s="45" t="n">
        <v>58</v>
      </c>
      <c r="BH20" s="45" t="n">
        <v>99</v>
      </c>
      <c r="BI20" s="45" t="n">
        <v>55</v>
      </c>
      <c r="BJ20" s="45" t="n">
        <v>41</v>
      </c>
      <c r="BK20" s="45" t="n">
        <v>291</v>
      </c>
      <c r="BL20" s="45" t="n">
        <v>124</v>
      </c>
      <c r="BM20" s="45" t="n">
        <v>167</v>
      </c>
      <c r="BN20" s="45" t="n">
        <v>40</v>
      </c>
      <c r="BO20" s="45" t="n">
        <v>84</v>
      </c>
      <c r="BP20" s="45" t="n">
        <v>81</v>
      </c>
      <c r="BQ20" s="45" t="n">
        <v>87</v>
      </c>
      <c r="BR20" s="45" t="n">
        <v>40</v>
      </c>
      <c r="BS20" s="45" t="n">
        <v>58</v>
      </c>
      <c r="BT20" s="45" t="n">
        <v>54</v>
      </c>
      <c r="BU20" s="45" t="n">
        <v>53</v>
      </c>
      <c r="BV20" s="45" t="n">
        <v>39</v>
      </c>
      <c r="BW20" s="45" t="n">
        <v>37</v>
      </c>
      <c r="BX20" s="45" t="n">
        <v>10</v>
      </c>
      <c r="BY20" s="45" t="n">
        <v>12</v>
      </c>
      <c r="BZ20" s="45" t="n">
        <v>181</v>
      </c>
      <c r="CA20" s="45" t="n">
        <v>168</v>
      </c>
      <c r="CB20" s="45" t="n">
        <v>66</v>
      </c>
      <c r="CC20" s="45" t="n">
        <v>211</v>
      </c>
      <c r="CD20" s="45" t="n">
        <v>39</v>
      </c>
      <c r="CE20" s="45" t="n">
        <v>38</v>
      </c>
      <c r="CF20" s="45" t="n">
        <v>246</v>
      </c>
      <c r="CG20" s="45" t="n">
        <v>45</v>
      </c>
      <c r="CH20" s="45" t="n">
        <v>66</v>
      </c>
      <c r="CI20" s="45" t="n">
        <v>106</v>
      </c>
      <c r="CJ20" s="45" t="n">
        <v>117</v>
      </c>
      <c r="CK20" s="45" t="n">
        <v>71</v>
      </c>
      <c r="CL20" s="45" t="n">
        <v>204</v>
      </c>
      <c r="CM20" s="45" t="n">
        <v>127</v>
      </c>
      <c r="CN20" s="45" t="n">
        <v>151</v>
      </c>
      <c r="CO20" s="45" t="n">
        <v>80</v>
      </c>
      <c r="CP20" s="45" t="n">
        <v>107</v>
      </c>
      <c r="CQ20" s="45" t="n">
        <v>50</v>
      </c>
      <c r="CR20" s="45" t="n">
        <v>21</v>
      </c>
      <c r="CS20" s="45" t="n">
        <v>156</v>
      </c>
      <c r="CT20" s="45" t="n">
        <v>55</v>
      </c>
      <c r="CU20" s="45" t="n">
        <v>60</v>
      </c>
      <c r="CV20" s="45" t="n">
        <v>26</v>
      </c>
      <c r="CW20" s="45" t="n">
        <v>153</v>
      </c>
      <c r="CX20" s="45" t="n">
        <v>109</v>
      </c>
      <c r="CY20" s="45" t="n">
        <v>189</v>
      </c>
      <c r="CZ20" s="45" t="n">
        <v>93</v>
      </c>
      <c r="DA20" s="45" t="n">
        <v>51</v>
      </c>
      <c r="DB20" s="45" t="n">
        <v>237</v>
      </c>
      <c r="DC20" s="45" t="n">
        <v>71</v>
      </c>
      <c r="DD20" s="45" t="n">
        <v>165</v>
      </c>
      <c r="DE20" s="45" t="n">
        <v>260</v>
      </c>
      <c r="DF20" s="45" t="n">
        <v>25</v>
      </c>
      <c r="DG20" s="45" t="n">
        <v>84</v>
      </c>
      <c r="DH20" s="45" t="n">
        <v>159</v>
      </c>
      <c r="DI20" s="45" t="n">
        <v>43</v>
      </c>
      <c r="DJ20" s="45" t="n">
        <v>233</v>
      </c>
      <c r="DK20" s="45" t="n">
        <v>237</v>
      </c>
      <c r="DL20" s="45" t="n">
        <v>31</v>
      </c>
      <c r="DM20" s="45" t="n">
        <v>220</v>
      </c>
      <c r="DN20" s="45" t="n">
        <v>41</v>
      </c>
      <c r="DO20" s="45" t="n">
        <v>239</v>
      </c>
      <c r="DP20" s="45" t="n">
        <v>32</v>
      </c>
      <c r="DQ20" s="45" t="n">
        <v>101</v>
      </c>
      <c r="DR20" s="45" t="n">
        <v>124</v>
      </c>
      <c r="DS20" s="45" t="n">
        <v>53</v>
      </c>
      <c r="DT20" s="45" t="n">
        <v>157</v>
      </c>
      <c r="DU20" s="45" t="n">
        <v>31</v>
      </c>
      <c r="DV20" s="45" t="n">
        <v>16</v>
      </c>
      <c r="DW20" s="45" t="n">
        <v>5</v>
      </c>
      <c r="DX20" s="45" t="n">
        <v>4</v>
      </c>
      <c r="DY20" s="45" t="n">
        <v>23</v>
      </c>
      <c r="DZ20" s="45" t="n">
        <v>27</v>
      </c>
      <c r="EA20" s="45" t="n">
        <v>16</v>
      </c>
      <c r="EB20" s="45" t="n">
        <v>93</v>
      </c>
      <c r="EC20" s="45" t="n">
        <v>22</v>
      </c>
      <c r="ED20" s="45" t="n">
        <v>52</v>
      </c>
      <c r="EE20" s="45" t="n">
        <v>54</v>
      </c>
      <c r="EF20" s="45" t="n">
        <v>120</v>
      </c>
      <c r="EG20" s="45" t="n">
        <v>193</v>
      </c>
      <c r="EH20" s="45" t="n">
        <v>96</v>
      </c>
      <c r="EI20" s="45" t="n">
        <v>54</v>
      </c>
      <c r="EJ20" s="45" t="n">
        <v>231</v>
      </c>
      <c r="EK20" s="45" t="n">
        <v>10</v>
      </c>
      <c r="EL20" s="45" t="n">
        <v>280</v>
      </c>
      <c r="EM20" s="45" t="n">
        <v>9</v>
      </c>
      <c r="EN20" s="45" t="n">
        <v>276</v>
      </c>
      <c r="EO20" s="45" t="n">
        <v>23</v>
      </c>
      <c r="EP20" s="45" t="n">
        <v>43</v>
      </c>
      <c r="EQ20" s="45" t="n">
        <v>48</v>
      </c>
      <c r="ER20" s="45" t="n">
        <v>53</v>
      </c>
      <c r="ES20" s="45" t="n">
        <v>17</v>
      </c>
      <c r="ET20" s="45" t="n">
        <v>41</v>
      </c>
      <c r="EU20" s="45" t="n">
        <v>32</v>
      </c>
      <c r="EV20" s="45" t="n">
        <v>34</v>
      </c>
      <c r="EW20" s="45" t="n">
        <v>80</v>
      </c>
      <c r="EX20" s="45" t="n">
        <v>23</v>
      </c>
      <c r="EY20" s="45" t="n">
        <v>21</v>
      </c>
      <c r="EZ20" s="45" t="n">
        <v>24</v>
      </c>
      <c r="FA20" s="45" t="n">
        <v>27</v>
      </c>
      <c r="FB20" s="45" t="n">
        <v>15</v>
      </c>
      <c r="FC20" s="45" t="n">
        <v>142</v>
      </c>
      <c r="FD20" s="45" t="n">
        <v>25</v>
      </c>
      <c r="FE20" s="45" t="n">
        <v>104</v>
      </c>
      <c r="FF20" s="45" t="n">
        <v>20</v>
      </c>
      <c r="FG20" s="45" t="n">
        <v>16</v>
      </c>
      <c r="FH20" s="45" t="n">
        <v>40</v>
      </c>
      <c r="FI20" s="45" t="n">
        <v>110</v>
      </c>
      <c r="FJ20" s="45" t="n">
        <v>4</v>
      </c>
      <c r="FK20" s="45" t="n">
        <v>35</v>
      </c>
      <c r="FL20" s="45" t="n">
        <v>81</v>
      </c>
      <c r="FM20" s="45" t="n">
        <v>37</v>
      </c>
      <c r="FN20" s="45" t="n">
        <v>98</v>
      </c>
      <c r="FO20" s="45" t="n">
        <v>32</v>
      </c>
      <c r="FP20" s="45" t="n">
        <v>20</v>
      </c>
    </row>
    <row r="21" customFormat="false" ht="15" hidden="false" customHeight="false" outlineLevel="0" collapsed="false">
      <c r="B21" s="46" t="s">
        <v>375</v>
      </c>
      <c r="C21" s="47" t="n">
        <v>1.43</v>
      </c>
      <c r="D21" s="47" t="n">
        <v>2.64</v>
      </c>
      <c r="E21" s="47" t="n">
        <v>2.78</v>
      </c>
      <c r="F21" s="47" t="n">
        <v>0.25</v>
      </c>
      <c r="G21" s="47" t="s">
        <v>182</v>
      </c>
      <c r="H21" s="47" t="n">
        <v>24.18</v>
      </c>
      <c r="I21" s="47" t="n">
        <v>1.2</v>
      </c>
      <c r="J21" s="47" t="n">
        <v>3.45</v>
      </c>
      <c r="K21" s="47" t="n">
        <v>4.44</v>
      </c>
      <c r="L21" s="47" t="n">
        <v>0.38</v>
      </c>
      <c r="M21" s="47" t="n">
        <v>2.74</v>
      </c>
      <c r="N21" s="47" t="n">
        <v>3.74</v>
      </c>
      <c r="O21" s="47" t="n">
        <v>10.09</v>
      </c>
      <c r="P21" s="47" t="n">
        <v>0.4</v>
      </c>
      <c r="Q21" s="47" t="n">
        <v>2.19</v>
      </c>
      <c r="R21" s="47" t="n">
        <v>2.16</v>
      </c>
      <c r="S21" s="47" t="n">
        <v>0.38</v>
      </c>
      <c r="T21" s="47" t="n">
        <v>1.14</v>
      </c>
      <c r="U21" s="47" t="n">
        <v>0.68</v>
      </c>
      <c r="V21" s="47" t="n">
        <v>1.35</v>
      </c>
      <c r="W21" s="47" t="n">
        <v>3.06</v>
      </c>
      <c r="X21" s="47" t="n">
        <v>2.79</v>
      </c>
      <c r="Y21" s="47" t="n">
        <v>0.28</v>
      </c>
      <c r="Z21" s="47" t="n">
        <v>3.18</v>
      </c>
      <c r="AA21" s="47" t="n">
        <v>0.3</v>
      </c>
      <c r="AB21" s="47" t="n">
        <v>0.02</v>
      </c>
      <c r="AC21" s="47" t="n">
        <v>6.61</v>
      </c>
      <c r="AD21" s="47" t="n">
        <v>0.65</v>
      </c>
      <c r="AE21" s="47" t="n">
        <v>6.02</v>
      </c>
      <c r="AF21" s="47" t="n">
        <v>2.7</v>
      </c>
      <c r="AG21" s="47" t="n">
        <v>0.64</v>
      </c>
      <c r="AH21" s="47" t="n">
        <v>1.47</v>
      </c>
      <c r="AI21" s="47" t="n">
        <v>2.55</v>
      </c>
      <c r="AJ21" s="47" t="n">
        <v>2.9</v>
      </c>
      <c r="AK21" s="47" t="n">
        <v>4.63</v>
      </c>
      <c r="AL21" s="47" t="n">
        <v>1.74</v>
      </c>
      <c r="AM21" s="47" t="n">
        <v>1.43</v>
      </c>
      <c r="AN21" s="47" t="n">
        <v>1.07</v>
      </c>
      <c r="AO21" s="47" t="n">
        <v>0.19</v>
      </c>
      <c r="AP21" s="47" t="n">
        <v>3.53</v>
      </c>
      <c r="AQ21" s="47" t="n">
        <v>1.48</v>
      </c>
      <c r="AR21" s="47" t="n">
        <v>0.53</v>
      </c>
      <c r="AS21" s="47" t="n">
        <v>3.62</v>
      </c>
      <c r="AT21" s="47" t="n">
        <v>1.64</v>
      </c>
      <c r="AU21" s="47" t="n">
        <v>3.34</v>
      </c>
      <c r="AV21" s="47" t="n">
        <v>4.84</v>
      </c>
      <c r="AW21" s="47" t="n">
        <v>0.02</v>
      </c>
      <c r="AX21" s="47" t="n">
        <v>1.84</v>
      </c>
      <c r="AY21" s="47" t="n">
        <v>1</v>
      </c>
      <c r="AZ21" s="47" t="n">
        <v>1.59</v>
      </c>
      <c r="BA21" s="47" t="n">
        <v>2.72</v>
      </c>
      <c r="BB21" s="47" t="n">
        <v>1.19</v>
      </c>
      <c r="BC21" s="47" t="n">
        <v>0.47</v>
      </c>
      <c r="BD21" s="47" t="n">
        <v>0.36</v>
      </c>
      <c r="BE21" s="47" t="n">
        <v>0.13</v>
      </c>
      <c r="BF21" s="47" t="n">
        <v>0.41</v>
      </c>
      <c r="BG21" s="47" t="n">
        <v>0.46</v>
      </c>
      <c r="BH21" s="47" t="n">
        <v>1.3</v>
      </c>
      <c r="BI21" s="47" t="n">
        <v>1.45</v>
      </c>
      <c r="BJ21" s="47" t="n">
        <v>0.38</v>
      </c>
      <c r="BK21" s="47" t="n">
        <v>3.84</v>
      </c>
      <c r="BL21" s="47" t="n">
        <v>1.71</v>
      </c>
      <c r="BM21" s="47" t="n">
        <v>1.16</v>
      </c>
      <c r="BN21" s="47" t="n">
        <v>0.46</v>
      </c>
      <c r="BO21" s="47" t="n">
        <v>0.84</v>
      </c>
      <c r="BP21" s="47" t="n">
        <v>2.58</v>
      </c>
      <c r="BQ21" s="47" t="n">
        <v>13.19</v>
      </c>
      <c r="BR21" s="47" t="n">
        <v>0.2</v>
      </c>
      <c r="BS21" s="47" t="n">
        <v>0.24</v>
      </c>
      <c r="BT21" s="47" t="n">
        <v>0.26</v>
      </c>
      <c r="BU21" s="47" t="n">
        <v>0.2</v>
      </c>
      <c r="BV21" s="47" t="n">
        <v>0.35</v>
      </c>
      <c r="BW21" s="47" t="n">
        <v>0.8</v>
      </c>
      <c r="BX21" s="47" t="n">
        <v>0.21</v>
      </c>
      <c r="BY21" s="47" t="n">
        <v>0.15</v>
      </c>
      <c r="BZ21" s="47" t="n">
        <v>3.37</v>
      </c>
      <c r="CA21" s="47" t="n">
        <v>85.63</v>
      </c>
      <c r="CB21" s="47" t="n">
        <v>7.72</v>
      </c>
      <c r="CC21" s="47" t="s">
        <v>182</v>
      </c>
      <c r="CD21" s="47" t="n">
        <v>23.82</v>
      </c>
      <c r="CE21" s="47" t="n">
        <v>9.3</v>
      </c>
      <c r="CF21" s="47" t="n">
        <v>42.15</v>
      </c>
      <c r="CG21" s="47" t="n">
        <v>19.19</v>
      </c>
      <c r="CH21" s="47" t="n">
        <v>28.78</v>
      </c>
      <c r="CI21" s="47" t="n">
        <v>27.45</v>
      </c>
      <c r="CJ21" s="47" t="n">
        <v>69.03</v>
      </c>
      <c r="CK21" s="47" t="n">
        <v>15.1</v>
      </c>
      <c r="CL21" s="47" t="n">
        <v>25.87</v>
      </c>
      <c r="CM21" s="47" t="n">
        <v>15.24</v>
      </c>
      <c r="CN21" s="47" t="n">
        <v>128.13</v>
      </c>
      <c r="CO21" s="47" t="n">
        <v>31.4</v>
      </c>
      <c r="CP21" s="47" t="s">
        <v>182</v>
      </c>
      <c r="CQ21" s="47" t="s">
        <v>182</v>
      </c>
      <c r="CR21" s="47" t="n">
        <v>1.6</v>
      </c>
      <c r="CS21" s="47" t="n">
        <v>107.48</v>
      </c>
      <c r="CT21" s="47" t="n">
        <v>8.51</v>
      </c>
      <c r="CU21" s="47" t="n">
        <v>9.62</v>
      </c>
      <c r="CV21" s="47" t="n">
        <v>15.92</v>
      </c>
      <c r="CW21" s="47" t="n">
        <v>48.41</v>
      </c>
      <c r="CX21" s="47" t="n">
        <v>26.47</v>
      </c>
      <c r="CY21" s="47" t="n">
        <v>34.41</v>
      </c>
      <c r="CZ21" s="47" t="n">
        <v>8.52</v>
      </c>
      <c r="DA21" s="47" t="n">
        <v>14.81</v>
      </c>
      <c r="DB21" s="47" t="n">
        <v>519.82</v>
      </c>
      <c r="DC21" s="47" t="n">
        <v>15.51</v>
      </c>
      <c r="DD21" s="47" t="n">
        <v>19.03</v>
      </c>
      <c r="DE21" s="47" t="s">
        <v>182</v>
      </c>
      <c r="DF21" s="47" t="n">
        <v>1.98</v>
      </c>
      <c r="DG21" s="47" t="n">
        <v>49.12</v>
      </c>
      <c r="DH21" s="47" t="n">
        <v>14.75</v>
      </c>
      <c r="DI21" s="47" t="n">
        <v>12.61</v>
      </c>
      <c r="DJ21" s="47" t="n">
        <v>22.25</v>
      </c>
      <c r="DK21" s="47" t="s">
        <v>182</v>
      </c>
      <c r="DL21" s="47" t="s">
        <v>182</v>
      </c>
      <c r="DM21" s="47" t="n">
        <v>64.82</v>
      </c>
      <c r="DN21" s="47" t="n">
        <v>5.7</v>
      </c>
      <c r="DO21" s="47" t="n">
        <v>63.3</v>
      </c>
      <c r="DP21" s="47" t="s">
        <v>182</v>
      </c>
      <c r="DQ21" s="47" t="n">
        <v>29.7</v>
      </c>
      <c r="DR21" s="47" t="n">
        <v>11.39</v>
      </c>
      <c r="DS21" s="47" t="n">
        <v>9.96</v>
      </c>
      <c r="DT21" s="47" t="n">
        <v>27.81</v>
      </c>
      <c r="DU21" s="47" t="n">
        <v>24.96</v>
      </c>
      <c r="DV21" s="47" t="n">
        <v>1.39</v>
      </c>
      <c r="DW21" s="47" t="n">
        <v>2.43</v>
      </c>
      <c r="DX21" s="47" t="n">
        <v>0.54</v>
      </c>
      <c r="DY21" s="47" t="n">
        <v>1.75</v>
      </c>
      <c r="DZ21" s="47" t="n">
        <v>19.99</v>
      </c>
      <c r="EA21" s="47" t="n">
        <v>2.98</v>
      </c>
      <c r="EB21" s="47" t="n">
        <v>13.94</v>
      </c>
      <c r="EC21" s="47" t="n">
        <v>11.01</v>
      </c>
      <c r="ED21" s="47" t="n">
        <v>4.55</v>
      </c>
      <c r="EE21" s="47" t="n">
        <v>6.55</v>
      </c>
      <c r="EF21" s="47" t="n">
        <v>31.72</v>
      </c>
      <c r="EG21" s="47" t="n">
        <v>17.76</v>
      </c>
      <c r="EH21" s="47" t="n">
        <v>81.69</v>
      </c>
      <c r="EI21" s="47" t="n">
        <v>5</v>
      </c>
      <c r="EJ21" s="47" t="s">
        <v>182</v>
      </c>
      <c r="EK21" s="47" t="n">
        <v>1.84</v>
      </c>
      <c r="EL21" s="47" t="n">
        <v>43.19</v>
      </c>
      <c r="EM21" s="47" t="s">
        <v>182</v>
      </c>
      <c r="EN21" s="47" t="n">
        <v>61.95</v>
      </c>
      <c r="EO21" s="47" t="n">
        <v>9.78</v>
      </c>
      <c r="EP21" s="47" t="s">
        <v>182</v>
      </c>
      <c r="EQ21" s="47" t="n">
        <v>57.63</v>
      </c>
      <c r="ER21" s="47" t="s">
        <v>182</v>
      </c>
      <c r="ES21" s="47" t="n">
        <v>20.72</v>
      </c>
      <c r="ET21" s="47" t="s">
        <v>182</v>
      </c>
      <c r="EU21" s="47" t="n">
        <v>17.08</v>
      </c>
      <c r="EV21" s="47" t="n">
        <v>5.92</v>
      </c>
      <c r="EW21" s="47" t="n">
        <v>67.33</v>
      </c>
      <c r="EX21" s="47" t="n">
        <v>17.4</v>
      </c>
      <c r="EY21" s="47" t="n">
        <v>3.96</v>
      </c>
      <c r="EZ21" s="47" t="n">
        <v>5.75</v>
      </c>
      <c r="FA21" s="47" t="n">
        <v>29.61</v>
      </c>
      <c r="FB21" s="47" t="n">
        <v>24.07</v>
      </c>
      <c r="FC21" s="47" t="s">
        <v>182</v>
      </c>
      <c r="FD21" s="47" t="n">
        <v>11.24</v>
      </c>
      <c r="FE21" s="47" t="n">
        <v>35.97</v>
      </c>
      <c r="FF21" s="47" t="n">
        <v>15.54</v>
      </c>
      <c r="FG21" s="47" t="n">
        <v>8.55</v>
      </c>
      <c r="FH21" s="47" t="s">
        <v>182</v>
      </c>
      <c r="FI21" s="47" t="s">
        <v>182</v>
      </c>
      <c r="FJ21" s="47" t="n">
        <v>3.35</v>
      </c>
      <c r="FK21" s="47" t="s">
        <v>182</v>
      </c>
      <c r="FL21" s="47" t="s">
        <v>182</v>
      </c>
      <c r="FM21" s="47" t="n">
        <v>11.74</v>
      </c>
      <c r="FN21" s="47" t="s">
        <v>182</v>
      </c>
      <c r="FO21" s="47" t="n">
        <v>14.12</v>
      </c>
      <c r="FP21" s="47" t="n">
        <v>4.62</v>
      </c>
    </row>
    <row r="22" customFormat="false" ht="15" hidden="false" customHeight="false" outlineLevel="0" collapsed="false">
      <c r="B22" s="44" t="s">
        <v>376</v>
      </c>
      <c r="C22" s="45" t="n">
        <v>70</v>
      </c>
      <c r="D22" s="45" t="n">
        <v>34</v>
      </c>
      <c r="E22" s="45" t="n">
        <v>43</v>
      </c>
      <c r="F22" s="45" t="n">
        <v>62</v>
      </c>
      <c r="G22" s="45" t="n">
        <v>25</v>
      </c>
      <c r="H22" s="45" t="n">
        <v>37</v>
      </c>
      <c r="I22" s="45" t="n">
        <v>45</v>
      </c>
      <c r="J22" s="45" t="n">
        <v>25</v>
      </c>
      <c r="K22" s="45" t="n">
        <v>117</v>
      </c>
      <c r="L22" s="45" t="n">
        <v>18</v>
      </c>
      <c r="M22" s="45" t="n">
        <v>29</v>
      </c>
      <c r="N22" s="45" t="n">
        <v>94</v>
      </c>
      <c r="O22" s="45" t="n">
        <v>21</v>
      </c>
      <c r="P22" s="45" t="n">
        <v>9</v>
      </c>
      <c r="Q22" s="45" t="n">
        <v>17</v>
      </c>
      <c r="R22" s="45" t="n">
        <v>3</v>
      </c>
      <c r="S22" s="45" t="n">
        <v>236</v>
      </c>
      <c r="T22" s="45" t="n">
        <v>34</v>
      </c>
      <c r="U22" s="45" t="n">
        <v>179</v>
      </c>
      <c r="V22" s="45" t="n">
        <v>69</v>
      </c>
      <c r="W22" s="45" t="n">
        <v>42</v>
      </c>
      <c r="X22" s="45" t="n">
        <v>71</v>
      </c>
      <c r="Y22" s="45" t="n">
        <v>106</v>
      </c>
      <c r="Z22" s="45" t="n">
        <v>109</v>
      </c>
      <c r="AA22" s="45" t="n">
        <v>163</v>
      </c>
      <c r="AB22" s="45" t="n">
        <v>76</v>
      </c>
      <c r="AC22" s="45" t="n">
        <v>51</v>
      </c>
      <c r="AD22" s="45" t="n">
        <v>59</v>
      </c>
      <c r="AE22" s="45" t="n">
        <v>29</v>
      </c>
      <c r="AF22" s="45" t="n">
        <v>67</v>
      </c>
      <c r="AG22" s="45" t="n">
        <v>51</v>
      </c>
      <c r="AH22" s="45" t="n">
        <v>51</v>
      </c>
      <c r="AI22" s="45" t="n">
        <v>99</v>
      </c>
      <c r="AJ22" s="45" t="n">
        <v>44</v>
      </c>
      <c r="AK22" s="45" t="n">
        <v>60</v>
      </c>
      <c r="AL22" s="45" t="n">
        <v>24</v>
      </c>
      <c r="AM22" s="45" t="n">
        <v>4</v>
      </c>
      <c r="AN22" s="45" t="n">
        <v>130</v>
      </c>
      <c r="AO22" s="45" t="n">
        <v>173</v>
      </c>
      <c r="AP22" s="45" t="n">
        <v>136</v>
      </c>
      <c r="AQ22" s="45" t="n">
        <v>179</v>
      </c>
      <c r="AR22" s="45" t="n">
        <v>66</v>
      </c>
      <c r="AS22" s="45" t="n">
        <v>18</v>
      </c>
      <c r="AT22" s="45" t="n">
        <v>23</v>
      </c>
      <c r="AU22" s="45" t="n">
        <v>31</v>
      </c>
      <c r="AV22" s="45" t="n">
        <v>24</v>
      </c>
      <c r="AW22" s="45" t="n">
        <v>62</v>
      </c>
      <c r="AX22" s="45" t="n">
        <v>36</v>
      </c>
      <c r="AY22" s="45" t="n">
        <v>47</v>
      </c>
      <c r="AZ22" s="45" t="n">
        <v>50</v>
      </c>
      <c r="BA22" s="45" t="n">
        <v>145</v>
      </c>
      <c r="BB22" s="45" t="n">
        <v>55</v>
      </c>
      <c r="BC22" s="45" t="n">
        <v>90</v>
      </c>
      <c r="BD22" s="45" t="n">
        <v>24</v>
      </c>
      <c r="BE22" s="45" t="n">
        <v>41</v>
      </c>
      <c r="BF22" s="45" t="n">
        <v>42</v>
      </c>
      <c r="BG22" s="45" t="n">
        <v>39</v>
      </c>
      <c r="BH22" s="45" t="n">
        <v>24</v>
      </c>
      <c r="BI22" s="45" t="n">
        <v>25</v>
      </c>
      <c r="BJ22" s="45" t="n">
        <v>31</v>
      </c>
      <c r="BK22" s="45" t="n">
        <v>27</v>
      </c>
      <c r="BL22" s="45" t="n">
        <v>20</v>
      </c>
      <c r="BM22" s="45" t="n">
        <v>18</v>
      </c>
      <c r="BN22" s="45" t="n">
        <v>0</v>
      </c>
      <c r="BO22" s="45" t="n">
        <v>3</v>
      </c>
      <c r="BP22" s="45" t="n">
        <v>86</v>
      </c>
      <c r="BQ22" s="45" t="n">
        <v>35</v>
      </c>
      <c r="BR22" s="45" t="n">
        <v>16</v>
      </c>
      <c r="BS22" s="45" t="n">
        <v>20</v>
      </c>
      <c r="BT22" s="45" t="n">
        <v>17</v>
      </c>
      <c r="BU22" s="45" t="n">
        <v>38</v>
      </c>
      <c r="BV22" s="45" t="n">
        <v>22</v>
      </c>
      <c r="BW22" s="45" t="n">
        <v>6</v>
      </c>
      <c r="BX22" s="45" t="n">
        <v>6</v>
      </c>
      <c r="BY22" s="45" t="n">
        <v>20</v>
      </c>
      <c r="BZ22" s="45" t="n">
        <v>16</v>
      </c>
      <c r="CA22" s="45" t="n">
        <v>37</v>
      </c>
      <c r="CB22" s="45" t="n">
        <v>101</v>
      </c>
      <c r="CC22" s="45" t="n">
        <v>62</v>
      </c>
      <c r="CD22" s="45" t="n">
        <v>77</v>
      </c>
      <c r="CE22" s="45" t="n">
        <v>35</v>
      </c>
      <c r="CF22" s="45" t="n">
        <v>50</v>
      </c>
      <c r="CG22" s="45" t="n">
        <v>32</v>
      </c>
      <c r="CH22" s="45" t="n">
        <v>7</v>
      </c>
      <c r="CI22" s="45" t="n">
        <v>80</v>
      </c>
      <c r="CJ22" s="45" t="n">
        <v>29</v>
      </c>
      <c r="CK22" s="45" t="n">
        <v>30</v>
      </c>
      <c r="CL22" s="45" t="n">
        <v>10</v>
      </c>
      <c r="CM22" s="45" t="n">
        <v>78</v>
      </c>
      <c r="CN22" s="45" t="n">
        <v>57</v>
      </c>
      <c r="CO22" s="45" t="n">
        <v>97</v>
      </c>
      <c r="CP22" s="45" t="n">
        <v>46</v>
      </c>
      <c r="CQ22" s="45" t="n">
        <v>23</v>
      </c>
      <c r="CR22" s="45" t="n">
        <v>121</v>
      </c>
      <c r="CS22" s="45" t="n">
        <v>38</v>
      </c>
      <c r="CT22" s="45" t="n">
        <v>79</v>
      </c>
      <c r="CU22" s="45" t="n">
        <v>128</v>
      </c>
      <c r="CV22" s="45" t="n">
        <v>13</v>
      </c>
      <c r="CW22" s="45" t="n">
        <v>35</v>
      </c>
      <c r="CX22" s="45" t="n">
        <v>82</v>
      </c>
      <c r="CY22" s="45" t="n">
        <v>15</v>
      </c>
      <c r="CZ22" s="45" t="n">
        <v>124</v>
      </c>
      <c r="DA22" s="45" t="n">
        <v>119</v>
      </c>
      <c r="DB22" s="45" t="n">
        <v>17</v>
      </c>
      <c r="DC22" s="45" t="n">
        <v>114</v>
      </c>
      <c r="DD22" s="45" t="n">
        <v>18</v>
      </c>
      <c r="DE22" s="45" t="n">
        <v>122</v>
      </c>
      <c r="DF22" s="45" t="n">
        <v>14</v>
      </c>
      <c r="DG22" s="45" t="n">
        <v>50</v>
      </c>
      <c r="DH22" s="45" t="n">
        <v>70</v>
      </c>
      <c r="DI22" s="45" t="n">
        <v>26</v>
      </c>
      <c r="DJ22" s="45" t="n">
        <v>79</v>
      </c>
      <c r="DK22" s="45" t="n">
        <v>13</v>
      </c>
      <c r="DL22" s="45" t="n">
        <v>9</v>
      </c>
      <c r="DM22" s="45" t="n">
        <v>3</v>
      </c>
      <c r="DN22" s="45" t="n">
        <v>2</v>
      </c>
      <c r="DO22" s="45" t="n">
        <v>11</v>
      </c>
      <c r="DP22" s="45" t="n">
        <v>19</v>
      </c>
      <c r="DQ22" s="45" t="n">
        <v>12</v>
      </c>
      <c r="DR22" s="45" t="n">
        <v>46</v>
      </c>
      <c r="DS22" s="45" t="n">
        <v>7</v>
      </c>
      <c r="DT22" s="45" t="n">
        <v>24</v>
      </c>
      <c r="DU22" s="45" t="n">
        <v>27</v>
      </c>
      <c r="DV22" s="45" t="n">
        <v>65</v>
      </c>
      <c r="DW22" s="45" t="n">
        <v>106</v>
      </c>
      <c r="DX22" s="45" t="n">
        <v>37</v>
      </c>
      <c r="DY22" s="45" t="n">
        <v>27</v>
      </c>
      <c r="DZ22" s="45" t="n">
        <v>115</v>
      </c>
      <c r="EA22" s="45" t="n">
        <v>1</v>
      </c>
      <c r="EB22" s="45" t="n">
        <v>143</v>
      </c>
      <c r="EC22" s="45" t="n">
        <v>1</v>
      </c>
      <c r="ED22" s="45" t="n">
        <v>141</v>
      </c>
      <c r="EE22" s="45" t="n">
        <v>12</v>
      </c>
      <c r="EF22" s="45" t="n">
        <v>24</v>
      </c>
      <c r="EG22" s="45" t="n">
        <v>30</v>
      </c>
      <c r="EH22" s="45" t="n">
        <v>24</v>
      </c>
      <c r="EI22" s="45" t="n">
        <v>11</v>
      </c>
      <c r="EJ22" s="45" t="n">
        <v>17</v>
      </c>
      <c r="EK22" s="45" t="n">
        <v>12</v>
      </c>
      <c r="EL22" s="45" t="n">
        <v>14</v>
      </c>
      <c r="EM22" s="45" t="n">
        <v>39</v>
      </c>
      <c r="EN22" s="45" t="n">
        <v>14</v>
      </c>
      <c r="EO22" s="45" t="n">
        <v>13</v>
      </c>
      <c r="EP22" s="45" t="n">
        <v>16</v>
      </c>
      <c r="EQ22" s="45" t="n">
        <v>7</v>
      </c>
      <c r="ER22" s="45" t="n">
        <v>19</v>
      </c>
      <c r="ES22" s="45" t="n">
        <v>8</v>
      </c>
      <c r="ET22" s="45" t="n">
        <v>14</v>
      </c>
      <c r="EU22" s="45" t="n">
        <v>9</v>
      </c>
      <c r="EV22" s="45" t="n">
        <v>4</v>
      </c>
      <c r="EW22" s="45" t="n">
        <v>8</v>
      </c>
      <c r="EX22" s="45" t="n">
        <v>10</v>
      </c>
      <c r="EY22" s="45" t="n">
        <v>25</v>
      </c>
      <c r="EZ22" s="45" t="n">
        <v>13</v>
      </c>
      <c r="FA22" s="45" t="n">
        <v>14</v>
      </c>
      <c r="FB22" s="45" t="n">
        <v>37</v>
      </c>
      <c r="FC22" s="45" t="n">
        <v>15</v>
      </c>
      <c r="FD22" s="45" t="n">
        <v>56</v>
      </c>
      <c r="FE22" s="45" t="n">
        <v>19</v>
      </c>
      <c r="FF22" s="45" t="n">
        <v>4</v>
      </c>
      <c r="FG22" s="45" t="n">
        <v>31</v>
      </c>
      <c r="FH22" s="45" t="n">
        <v>20</v>
      </c>
      <c r="FI22" s="45" t="n">
        <v>23</v>
      </c>
      <c r="FJ22" s="45" t="n">
        <v>34</v>
      </c>
      <c r="FK22" s="45" t="n">
        <v>14</v>
      </c>
      <c r="FL22" s="45" t="n">
        <v>12</v>
      </c>
      <c r="FM22" s="45" t="n">
        <v>16</v>
      </c>
      <c r="FN22" s="45" t="n">
        <v>18</v>
      </c>
      <c r="FO22" s="45" t="n">
        <v>72</v>
      </c>
      <c r="FP22" s="45" t="n">
        <v>8</v>
      </c>
    </row>
    <row r="23" customFormat="false" ht="15" hidden="false" customHeight="false" outlineLevel="0" collapsed="false">
      <c r="B23" s="46" t="s">
        <v>377</v>
      </c>
      <c r="C23" s="47" t="n">
        <v>2.54</v>
      </c>
      <c r="D23" s="47" t="n">
        <v>1.53</v>
      </c>
      <c r="E23" s="47" t="n">
        <v>0.76</v>
      </c>
      <c r="F23" s="47" t="n">
        <v>1.58</v>
      </c>
      <c r="G23" s="47" t="s">
        <v>182</v>
      </c>
      <c r="H23" s="47" t="n">
        <v>5.82</v>
      </c>
      <c r="I23" s="47" t="n">
        <v>0.71</v>
      </c>
      <c r="J23" s="47" t="n">
        <v>0.75</v>
      </c>
      <c r="K23" s="47" t="n">
        <v>7.33</v>
      </c>
      <c r="L23" s="47" t="n">
        <v>0.12</v>
      </c>
      <c r="M23" s="47" t="n">
        <v>0.69</v>
      </c>
      <c r="N23" s="47" t="n">
        <v>6.16</v>
      </c>
      <c r="O23" s="47" t="n">
        <v>3.54</v>
      </c>
      <c r="P23" s="47" t="n">
        <v>0.05</v>
      </c>
      <c r="Q23" s="47" t="n">
        <v>0.5</v>
      </c>
      <c r="R23" s="47" t="n">
        <v>0.1</v>
      </c>
      <c r="S23" s="47" t="n">
        <v>1.2</v>
      </c>
      <c r="T23" s="47" t="n">
        <v>0.95</v>
      </c>
      <c r="U23" s="47" t="n">
        <v>0.82</v>
      </c>
      <c r="V23" s="47" t="n">
        <v>2.4</v>
      </c>
      <c r="W23" s="47" t="n">
        <v>2.29</v>
      </c>
      <c r="X23" s="47" t="n">
        <v>1.45</v>
      </c>
      <c r="Y23" s="47" t="n">
        <v>0.65</v>
      </c>
      <c r="Z23" s="47" t="n">
        <v>8.8</v>
      </c>
      <c r="AA23" s="47" t="n">
        <v>2.95</v>
      </c>
      <c r="AB23" s="47" t="n">
        <v>0.43</v>
      </c>
      <c r="AC23" s="47" t="n">
        <v>0.88</v>
      </c>
      <c r="AD23" s="47" t="n">
        <v>0.44</v>
      </c>
      <c r="AE23" s="47" t="n">
        <v>0.66</v>
      </c>
      <c r="AF23" s="47" t="n">
        <v>1.39</v>
      </c>
      <c r="AG23" s="47" t="n">
        <v>0.35</v>
      </c>
      <c r="AH23" s="47" t="n">
        <v>0.93</v>
      </c>
      <c r="AI23" s="47" t="n">
        <v>1.68</v>
      </c>
      <c r="AJ23" s="47" t="n">
        <v>0.51</v>
      </c>
      <c r="AK23" s="47" t="n">
        <v>1.14</v>
      </c>
      <c r="AL23" s="47" t="n">
        <v>0.3</v>
      </c>
      <c r="AM23" s="47" t="n">
        <v>0.06</v>
      </c>
      <c r="AN23" s="47" t="n">
        <v>1.86</v>
      </c>
      <c r="AO23" s="47" t="n">
        <v>1.2</v>
      </c>
      <c r="AP23" s="47" t="n">
        <v>4.67</v>
      </c>
      <c r="AQ23" s="47" t="n">
        <v>3.5</v>
      </c>
      <c r="AR23" s="47" t="n">
        <v>0.39</v>
      </c>
      <c r="AS23" s="47" t="n">
        <v>0.57</v>
      </c>
      <c r="AT23" s="47" t="n">
        <v>0.63</v>
      </c>
      <c r="AU23" s="47" t="n">
        <v>1.02</v>
      </c>
      <c r="AV23" s="47" t="n">
        <v>3.15</v>
      </c>
      <c r="AW23" s="47" t="n">
        <v>0.18</v>
      </c>
      <c r="AX23" s="47" t="n">
        <v>0.38</v>
      </c>
      <c r="AY23" s="47" t="n">
        <v>0.19</v>
      </c>
      <c r="AZ23" s="47" t="n">
        <v>0.41</v>
      </c>
      <c r="BA23" s="47" t="n">
        <v>1.35</v>
      </c>
      <c r="BB23" s="47" t="n">
        <v>0.58</v>
      </c>
      <c r="BC23" s="47" t="n">
        <v>0.55</v>
      </c>
      <c r="BD23" s="47" t="n">
        <v>0.11</v>
      </c>
      <c r="BE23" s="47" t="n">
        <v>0.18</v>
      </c>
      <c r="BF23" s="47" t="n">
        <v>0.33</v>
      </c>
      <c r="BG23" s="47" t="n">
        <v>0.31</v>
      </c>
      <c r="BH23" s="47" t="n">
        <v>0.31</v>
      </c>
      <c r="BI23" s="47" t="n">
        <v>0.68</v>
      </c>
      <c r="BJ23" s="47" t="n">
        <v>0.29</v>
      </c>
      <c r="BK23" s="47" t="n">
        <v>0.35</v>
      </c>
      <c r="BL23" s="47" t="n">
        <v>0.28</v>
      </c>
      <c r="BM23" s="47" t="n">
        <v>0.13</v>
      </c>
      <c r="BN23" s="47" t="s">
        <v>182</v>
      </c>
      <c r="BO23" s="47" t="n">
        <v>0.03</v>
      </c>
      <c r="BP23" s="47" t="n">
        <v>2.77</v>
      </c>
      <c r="BQ23" s="47" t="n">
        <v>5.41</v>
      </c>
      <c r="BR23" s="47" t="n">
        <v>0.08</v>
      </c>
      <c r="BS23" s="47" t="n">
        <v>0.08</v>
      </c>
      <c r="BT23" s="47" t="n">
        <v>0.08</v>
      </c>
      <c r="BU23" s="47" t="n">
        <v>0.14</v>
      </c>
      <c r="BV23" s="47" t="n">
        <v>0.2</v>
      </c>
      <c r="BW23" s="47" t="n">
        <v>0.12</v>
      </c>
      <c r="BX23" s="47" t="n">
        <v>0.14</v>
      </c>
      <c r="BY23" s="47" t="n">
        <v>0.25</v>
      </c>
      <c r="BZ23" s="47" t="n">
        <v>0.3</v>
      </c>
      <c r="CA23" s="47" t="n">
        <v>19.13</v>
      </c>
      <c r="CB23" s="47" t="n">
        <v>11.76</v>
      </c>
      <c r="CC23" s="47" t="s">
        <v>182</v>
      </c>
      <c r="CD23" s="47" t="n">
        <v>46.98</v>
      </c>
      <c r="CE23" s="47" t="n">
        <v>8.59</v>
      </c>
      <c r="CF23" s="47" t="n">
        <v>8.61</v>
      </c>
      <c r="CG23" s="47" t="n">
        <v>13.47</v>
      </c>
      <c r="CH23" s="47" t="n">
        <v>2.98</v>
      </c>
      <c r="CI23" s="47" t="n">
        <v>20.83</v>
      </c>
      <c r="CJ23" s="47" t="n">
        <v>16.9</v>
      </c>
      <c r="CK23" s="47" t="n">
        <v>6.26</v>
      </c>
      <c r="CL23" s="47" t="n">
        <v>1.28</v>
      </c>
      <c r="CM23" s="47" t="n">
        <v>9.44</v>
      </c>
      <c r="CN23" s="47" t="n">
        <v>48.14</v>
      </c>
      <c r="CO23" s="47" t="n">
        <v>37.85</v>
      </c>
      <c r="CP23" s="47" t="s">
        <v>182</v>
      </c>
      <c r="CQ23" s="47" t="s">
        <v>182</v>
      </c>
      <c r="CR23" s="47" t="n">
        <v>9.37</v>
      </c>
      <c r="CS23" s="47" t="n">
        <v>26.26</v>
      </c>
      <c r="CT23" s="47" t="n">
        <v>12.31</v>
      </c>
      <c r="CU23" s="47" t="n">
        <v>20.51</v>
      </c>
      <c r="CV23" s="47" t="n">
        <v>7.94</v>
      </c>
      <c r="CW23" s="47" t="n">
        <v>11.2</v>
      </c>
      <c r="CX23" s="47" t="n">
        <v>20.03</v>
      </c>
      <c r="CY23" s="47" t="n">
        <v>2.68</v>
      </c>
      <c r="CZ23" s="47" t="n">
        <v>11.42</v>
      </c>
      <c r="DA23" s="47" t="n">
        <v>34.7</v>
      </c>
      <c r="DB23" s="47" t="n">
        <v>36.43</v>
      </c>
      <c r="DC23" s="47" t="n">
        <v>25.07</v>
      </c>
      <c r="DD23" s="47" t="n">
        <v>2.11</v>
      </c>
      <c r="DE23" s="47" t="s">
        <v>182</v>
      </c>
      <c r="DF23" s="47" t="n">
        <v>1.1</v>
      </c>
      <c r="DG23" s="47" t="n">
        <v>29.33</v>
      </c>
      <c r="DH23" s="47" t="n">
        <v>6.46</v>
      </c>
      <c r="DI23" s="47" t="n">
        <v>7.62</v>
      </c>
      <c r="DJ23" s="47" t="n">
        <v>7.54</v>
      </c>
      <c r="DK23" s="47" t="s">
        <v>182</v>
      </c>
      <c r="DL23" s="47" t="s">
        <v>182</v>
      </c>
      <c r="DM23" s="47" t="n">
        <v>0.75</v>
      </c>
      <c r="DN23" s="47" t="n">
        <v>0.27</v>
      </c>
      <c r="DO23" s="47" t="n">
        <v>2.84</v>
      </c>
      <c r="DP23" s="47" t="s">
        <v>182</v>
      </c>
      <c r="DQ23" s="47" t="n">
        <v>3.62</v>
      </c>
      <c r="DR23" s="47" t="n">
        <v>4.17</v>
      </c>
      <c r="DS23" s="47" t="n">
        <v>1.33</v>
      </c>
      <c r="DT23" s="47" t="n">
        <v>4.33</v>
      </c>
      <c r="DU23" s="47" t="n">
        <v>21.86</v>
      </c>
      <c r="DV23" s="47" t="n">
        <v>5.51</v>
      </c>
      <c r="DW23" s="47" t="n">
        <v>51.56</v>
      </c>
      <c r="DX23" s="47" t="n">
        <v>5.81</v>
      </c>
      <c r="DY23" s="47" t="n">
        <v>2.11</v>
      </c>
      <c r="DZ23" s="47" t="n">
        <v>85.51</v>
      </c>
      <c r="EA23" s="47" t="n">
        <v>0.26</v>
      </c>
      <c r="EB23" s="47" t="n">
        <v>21.5</v>
      </c>
      <c r="EC23" s="47" t="n">
        <v>0.71</v>
      </c>
      <c r="ED23" s="47" t="n">
        <v>12.33</v>
      </c>
      <c r="EE23" s="47" t="n">
        <v>1.47</v>
      </c>
      <c r="EF23" s="47" t="n">
        <v>6.37</v>
      </c>
      <c r="EG23" s="47" t="n">
        <v>2.73</v>
      </c>
      <c r="EH23" s="47" t="n">
        <v>20.59</v>
      </c>
      <c r="EI23" s="47" t="n">
        <v>1.05</v>
      </c>
      <c r="EJ23" s="47" t="s">
        <v>182</v>
      </c>
      <c r="EK23" s="47" t="n">
        <v>2.25</v>
      </c>
      <c r="EL23" s="47" t="n">
        <v>2.2</v>
      </c>
      <c r="EM23" s="47" t="s">
        <v>182</v>
      </c>
      <c r="EN23" s="47" t="n">
        <v>3.2</v>
      </c>
      <c r="EO23" s="47" t="n">
        <v>5.66</v>
      </c>
      <c r="EP23" s="47" t="s">
        <v>182</v>
      </c>
      <c r="EQ23" s="47" t="n">
        <v>8.61</v>
      </c>
      <c r="ER23" s="47" t="s">
        <v>182</v>
      </c>
      <c r="ES23" s="47" t="n">
        <v>9.33</v>
      </c>
      <c r="ET23" s="47" t="s">
        <v>182</v>
      </c>
      <c r="EU23" s="47" t="n">
        <v>4.69</v>
      </c>
      <c r="EV23" s="47" t="n">
        <v>0.67</v>
      </c>
      <c r="EW23" s="47" t="n">
        <v>6.76</v>
      </c>
      <c r="EX23" s="47" t="n">
        <v>7.53</v>
      </c>
      <c r="EY23" s="47" t="n">
        <v>4.73</v>
      </c>
      <c r="EZ23" s="47" t="n">
        <v>3.16</v>
      </c>
      <c r="FA23" s="47" t="n">
        <v>15.24</v>
      </c>
      <c r="FB23" s="47" t="n">
        <v>60.45</v>
      </c>
      <c r="FC23" s="47" t="s">
        <v>182</v>
      </c>
      <c r="FD23" s="47" t="n">
        <v>24.75</v>
      </c>
      <c r="FE23" s="47" t="n">
        <v>6.71</v>
      </c>
      <c r="FF23" s="47" t="n">
        <v>3.06</v>
      </c>
      <c r="FG23" s="47" t="n">
        <v>16.57</v>
      </c>
      <c r="FH23" s="47" t="s">
        <v>182</v>
      </c>
      <c r="FI23" s="47" t="s">
        <v>182</v>
      </c>
      <c r="FJ23" s="47" t="n">
        <v>25.24</v>
      </c>
      <c r="FK23" s="47" t="s">
        <v>182</v>
      </c>
      <c r="FL23" s="47" t="s">
        <v>182</v>
      </c>
      <c r="FM23" s="47" t="n">
        <v>5.21</v>
      </c>
      <c r="FN23" s="47" t="s">
        <v>182</v>
      </c>
      <c r="FO23" s="47" t="n">
        <v>31.28</v>
      </c>
      <c r="FP23" s="47" t="n">
        <v>1.82</v>
      </c>
    </row>
    <row r="24" customFormat="false" ht="15" hidden="false" customHeight="false" outlineLevel="0" collapsed="false">
      <c r="B24" s="44" t="s">
        <v>378</v>
      </c>
      <c r="C24" s="45" t="n">
        <v>10</v>
      </c>
      <c r="D24" s="45" t="n">
        <v>43</v>
      </c>
      <c r="E24" s="45" t="n">
        <v>8</v>
      </c>
      <c r="F24" s="45" t="n">
        <v>4</v>
      </c>
      <c r="G24" s="45" t="n">
        <v>3</v>
      </c>
      <c r="H24" s="45" t="n">
        <v>0</v>
      </c>
      <c r="I24" s="45" t="n">
        <v>128</v>
      </c>
      <c r="J24" s="45" t="n">
        <v>13</v>
      </c>
      <c r="K24" s="45" t="n">
        <v>98</v>
      </c>
      <c r="L24" s="45" t="n">
        <v>33</v>
      </c>
      <c r="M24" s="45" t="n">
        <v>14</v>
      </c>
      <c r="N24" s="45" t="n">
        <v>40</v>
      </c>
      <c r="O24" s="45" t="n">
        <v>62</v>
      </c>
      <c r="P24" s="45" t="n">
        <v>43</v>
      </c>
      <c r="Q24" s="45" t="n">
        <v>92</v>
      </c>
      <c r="R24" s="45" t="n">
        <v>36</v>
      </c>
      <c r="S24" s="45" t="n">
        <v>16</v>
      </c>
      <c r="T24" s="45" t="n">
        <v>29</v>
      </c>
      <c r="U24" s="45" t="n">
        <v>18</v>
      </c>
      <c r="V24" s="45" t="n">
        <v>27</v>
      </c>
      <c r="W24" s="45" t="n">
        <v>34</v>
      </c>
      <c r="X24" s="45" t="n">
        <v>26</v>
      </c>
      <c r="Y24" s="45" t="n">
        <v>50</v>
      </c>
      <c r="Z24" s="45" t="n">
        <v>21</v>
      </c>
      <c r="AA24" s="45" t="n">
        <v>32</v>
      </c>
      <c r="AB24" s="45" t="n">
        <v>15</v>
      </c>
      <c r="AC24" s="45" t="n">
        <v>2</v>
      </c>
      <c r="AD24" s="45" t="n">
        <v>75</v>
      </c>
      <c r="AE24" s="45" t="n">
        <v>95</v>
      </c>
      <c r="AF24" s="45" t="n">
        <v>82</v>
      </c>
      <c r="AG24" s="45" t="n">
        <v>98</v>
      </c>
      <c r="AH24" s="45" t="n">
        <v>33</v>
      </c>
      <c r="AI24" s="45" t="n">
        <v>8</v>
      </c>
      <c r="AJ24" s="45" t="n">
        <v>10</v>
      </c>
      <c r="AK24" s="45" t="n">
        <v>18</v>
      </c>
      <c r="AL24" s="45" t="n">
        <v>15</v>
      </c>
      <c r="AM24" s="45" t="n">
        <v>40</v>
      </c>
      <c r="AN24" s="45" t="n">
        <v>12</v>
      </c>
      <c r="AO24" s="45" t="n">
        <v>22</v>
      </c>
      <c r="AP24" s="45" t="n">
        <v>20</v>
      </c>
      <c r="AQ24" s="45" t="n">
        <v>26</v>
      </c>
      <c r="AR24" s="45" t="n">
        <v>12</v>
      </c>
      <c r="AS24" s="45" t="n">
        <v>15</v>
      </c>
      <c r="AT24" s="45" t="n">
        <v>3</v>
      </c>
      <c r="AU24" s="45" t="n">
        <v>6</v>
      </c>
      <c r="AV24" s="45" t="n">
        <v>6</v>
      </c>
      <c r="AW24" s="45" t="n">
        <v>11</v>
      </c>
      <c r="AX24" s="45" t="n">
        <v>3</v>
      </c>
      <c r="AY24" s="45" t="n">
        <v>4</v>
      </c>
      <c r="AZ24" s="45" t="n">
        <v>3</v>
      </c>
      <c r="BA24" s="45" t="n">
        <v>4</v>
      </c>
      <c r="BB24" s="45" t="n">
        <v>3</v>
      </c>
      <c r="BC24" s="45" t="n">
        <v>8</v>
      </c>
      <c r="BD24" s="45" t="n">
        <v>0</v>
      </c>
      <c r="BE24" s="45" t="n">
        <v>1</v>
      </c>
      <c r="BF24" s="45" t="n">
        <v>15</v>
      </c>
      <c r="BG24" s="45" t="n">
        <v>8</v>
      </c>
      <c r="BH24" s="45" t="n">
        <v>2</v>
      </c>
      <c r="BI24" s="45" t="n">
        <v>1</v>
      </c>
      <c r="BJ24" s="45" t="n">
        <v>3</v>
      </c>
      <c r="BK24" s="45" t="n">
        <v>9</v>
      </c>
      <c r="BL24" s="45" t="n">
        <v>2</v>
      </c>
      <c r="BM24" s="45" t="n">
        <v>1</v>
      </c>
      <c r="BN24" s="45" t="n">
        <v>0</v>
      </c>
      <c r="BO24" s="45" t="n">
        <v>8</v>
      </c>
      <c r="BP24" s="45" t="n">
        <v>2</v>
      </c>
      <c r="BQ24" s="45" t="n">
        <v>15</v>
      </c>
      <c r="BR24" s="45" t="n">
        <v>2</v>
      </c>
      <c r="BS24" s="45" t="n">
        <v>2</v>
      </c>
      <c r="BT24" s="45" t="n">
        <v>5</v>
      </c>
      <c r="BU24" s="45" t="n">
        <v>0</v>
      </c>
      <c r="BV24" s="45" t="n">
        <v>6</v>
      </c>
      <c r="BW24" s="45" t="n">
        <v>2</v>
      </c>
      <c r="BX24" s="45" t="n">
        <v>14</v>
      </c>
      <c r="BY24" s="45" t="n">
        <v>4</v>
      </c>
      <c r="BZ24" s="45" t="n">
        <v>5</v>
      </c>
      <c r="CA24" s="45" t="n">
        <v>7</v>
      </c>
      <c r="CB24" s="45" t="n">
        <v>4</v>
      </c>
      <c r="CC24" s="45" t="n">
        <v>10</v>
      </c>
      <c r="CD24" s="45" t="n">
        <v>12</v>
      </c>
      <c r="CE24" s="45" t="n">
        <v>15</v>
      </c>
      <c r="CF24" s="45" t="n">
        <v>10</v>
      </c>
      <c r="CG24" s="45" t="n">
        <v>6</v>
      </c>
      <c r="CH24" s="45" t="n">
        <v>20</v>
      </c>
      <c r="CI24" s="45" t="n">
        <v>8</v>
      </c>
      <c r="CJ24" s="45" t="n">
        <v>15</v>
      </c>
      <c r="CK24" s="45" t="n">
        <v>25</v>
      </c>
      <c r="CL24" s="45" t="n">
        <v>1</v>
      </c>
      <c r="CM24" s="45" t="n">
        <v>7</v>
      </c>
      <c r="CN24" s="45" t="n">
        <v>14</v>
      </c>
      <c r="CO24" s="45" t="n">
        <v>3</v>
      </c>
      <c r="CP24" s="45" t="n">
        <v>22</v>
      </c>
      <c r="CQ24" s="45" t="n">
        <v>21</v>
      </c>
      <c r="CR24" s="45" t="n">
        <v>3</v>
      </c>
      <c r="CS24" s="45" t="n">
        <v>21</v>
      </c>
      <c r="CT24" s="45" t="n">
        <v>2</v>
      </c>
      <c r="CU24" s="45" t="n">
        <v>22</v>
      </c>
      <c r="CV24" s="45" t="n">
        <v>2</v>
      </c>
      <c r="CW24" s="45" t="n">
        <v>8</v>
      </c>
      <c r="CX24" s="45" t="n">
        <v>14</v>
      </c>
      <c r="CY24" s="45" t="n">
        <v>7</v>
      </c>
      <c r="CZ24" s="45" t="n">
        <v>14</v>
      </c>
      <c r="DA24" s="45" t="n">
        <v>4</v>
      </c>
      <c r="DB24" s="45" t="n">
        <v>1</v>
      </c>
      <c r="DC24" s="45" t="n">
        <v>1</v>
      </c>
      <c r="DD24" s="45" t="n">
        <v>0</v>
      </c>
      <c r="DE24" s="45" t="n">
        <v>4</v>
      </c>
      <c r="DF24" s="45" t="n">
        <v>4</v>
      </c>
      <c r="DG24" s="45" t="n">
        <v>2</v>
      </c>
      <c r="DH24" s="45" t="n">
        <v>10</v>
      </c>
      <c r="DI24" s="45" t="n">
        <v>1</v>
      </c>
      <c r="DJ24" s="45" t="n">
        <v>3</v>
      </c>
      <c r="DK24" s="45" t="n">
        <v>2</v>
      </c>
      <c r="DL24" s="45" t="n">
        <v>16</v>
      </c>
      <c r="DM24" s="45" t="n">
        <v>17</v>
      </c>
      <c r="DN24" s="45" t="n">
        <v>9</v>
      </c>
      <c r="DO24" s="45" t="n">
        <v>5</v>
      </c>
      <c r="DP24" s="45" t="n">
        <v>22</v>
      </c>
      <c r="DQ24" s="45" t="n">
        <v>0</v>
      </c>
      <c r="DR24" s="45" t="n">
        <v>26</v>
      </c>
      <c r="DS24" s="45" t="n">
        <v>0</v>
      </c>
      <c r="DT24" s="45" t="n">
        <v>26</v>
      </c>
      <c r="DU24" s="45" t="n">
        <v>2</v>
      </c>
      <c r="DV24" s="45" t="n">
        <v>3</v>
      </c>
      <c r="DW24" s="45" t="n">
        <v>5</v>
      </c>
      <c r="DX24" s="45" t="n">
        <v>5</v>
      </c>
      <c r="DY24" s="45" t="n">
        <v>1</v>
      </c>
      <c r="DZ24" s="45" t="n">
        <v>3</v>
      </c>
      <c r="EA24" s="45" t="n">
        <v>1</v>
      </c>
      <c r="EB24" s="45" t="n">
        <v>7</v>
      </c>
      <c r="EC24" s="45" t="n">
        <v>7</v>
      </c>
      <c r="ED24" s="45" t="n">
        <v>2</v>
      </c>
      <c r="EE24" s="45" t="n">
        <v>1</v>
      </c>
      <c r="EF24" s="45" t="n">
        <v>4</v>
      </c>
      <c r="EG24" s="45" t="n">
        <v>0</v>
      </c>
      <c r="EH24" s="45" t="n">
        <v>8</v>
      </c>
      <c r="EI24" s="45" t="n">
        <v>0</v>
      </c>
      <c r="EJ24" s="45" t="n">
        <v>1</v>
      </c>
      <c r="EK24" s="45" t="n">
        <v>1</v>
      </c>
      <c r="EL24" s="45" t="n">
        <v>0</v>
      </c>
      <c r="EM24" s="45" t="n">
        <v>0</v>
      </c>
      <c r="EN24" s="45" t="n">
        <v>1</v>
      </c>
      <c r="EO24" s="45" t="n">
        <v>8</v>
      </c>
      <c r="EP24" s="45" t="n">
        <v>1</v>
      </c>
      <c r="EQ24" s="45" t="n">
        <v>1</v>
      </c>
      <c r="ER24" s="45" t="n">
        <v>0</v>
      </c>
      <c r="ES24" s="45" t="n">
        <v>2</v>
      </c>
      <c r="ET24" s="45" t="n">
        <v>1</v>
      </c>
      <c r="EU24" s="45" t="n">
        <v>1</v>
      </c>
      <c r="EV24" s="45" t="n">
        <v>1</v>
      </c>
      <c r="EW24" s="45" t="n">
        <v>1</v>
      </c>
      <c r="EX24" s="45" t="n">
        <v>1</v>
      </c>
      <c r="EY24" s="45" t="n">
        <v>0</v>
      </c>
      <c r="EZ24" s="45" t="n">
        <v>0</v>
      </c>
      <c r="FA24" s="45" t="n">
        <v>1</v>
      </c>
      <c r="FB24" s="45" t="n">
        <v>4</v>
      </c>
      <c r="FC24" s="45" t="n">
        <v>3</v>
      </c>
      <c r="FD24" s="45" t="n">
        <v>5</v>
      </c>
      <c r="FE24" s="45" t="n">
        <v>14</v>
      </c>
      <c r="FF24" s="45" t="n">
        <v>1</v>
      </c>
      <c r="FG24" s="45" t="n">
        <v>0</v>
      </c>
      <c r="FH24" s="45" t="n">
        <v>12</v>
      </c>
      <c r="FI24" s="45" t="n">
        <v>0</v>
      </c>
      <c r="FJ24" s="45" t="n">
        <v>0</v>
      </c>
      <c r="FK24" s="45" t="n">
        <v>1</v>
      </c>
      <c r="FL24" s="45" t="n">
        <v>0</v>
      </c>
      <c r="FM24" s="45" t="n">
        <v>20</v>
      </c>
      <c r="FN24" s="45" t="n">
        <v>5</v>
      </c>
      <c r="FO24" s="45" t="n">
        <v>17</v>
      </c>
      <c r="FP24" s="45" t="n">
        <v>5</v>
      </c>
    </row>
    <row r="25" customFormat="false" ht="15" hidden="false" customHeight="false" outlineLevel="0" collapsed="false">
      <c r="B25" s="46" t="s">
        <v>379</v>
      </c>
      <c r="C25" s="47" t="n">
        <v>0.38</v>
      </c>
      <c r="D25" s="47" t="n">
        <v>1.94</v>
      </c>
      <c r="E25" s="47" t="n">
        <v>0.14</v>
      </c>
      <c r="F25" s="47" t="n">
        <v>0.1</v>
      </c>
      <c r="G25" s="47" t="s">
        <v>182</v>
      </c>
      <c r="H25" s="47" t="s">
        <v>182</v>
      </c>
      <c r="I25" s="47" t="n">
        <v>2.02</v>
      </c>
      <c r="J25" s="47" t="n">
        <v>0.38</v>
      </c>
      <c r="K25" s="47" t="n">
        <v>6.17</v>
      </c>
      <c r="L25" s="47" t="n">
        <v>0.21</v>
      </c>
      <c r="M25" s="47" t="n">
        <v>0.34</v>
      </c>
      <c r="N25" s="47" t="n">
        <v>2.61</v>
      </c>
      <c r="O25" s="47" t="n">
        <v>10.63</v>
      </c>
      <c r="P25" s="47" t="n">
        <v>0.24</v>
      </c>
      <c r="Q25" s="47" t="n">
        <v>2.81</v>
      </c>
      <c r="R25" s="47" t="n">
        <v>1.09</v>
      </c>
      <c r="S25" s="47" t="n">
        <v>0.08</v>
      </c>
      <c r="T25" s="47" t="n">
        <v>0.82</v>
      </c>
      <c r="U25" s="47" t="n">
        <v>0.08</v>
      </c>
      <c r="V25" s="47" t="n">
        <v>0.95</v>
      </c>
      <c r="W25" s="47" t="n">
        <v>1.88</v>
      </c>
      <c r="X25" s="47" t="n">
        <v>0.54</v>
      </c>
      <c r="Y25" s="47" t="n">
        <v>0.3</v>
      </c>
      <c r="Z25" s="47" t="n">
        <v>1.67</v>
      </c>
      <c r="AA25" s="47" t="n">
        <v>0.58</v>
      </c>
      <c r="AB25" s="47" t="n">
        <v>0.08</v>
      </c>
      <c r="AC25" s="47" t="n">
        <v>0.03</v>
      </c>
      <c r="AD25" s="47" t="n">
        <v>0.56</v>
      </c>
      <c r="AE25" s="47" t="n">
        <v>2.17</v>
      </c>
      <c r="AF25" s="47" t="n">
        <v>1.69</v>
      </c>
      <c r="AG25" s="47" t="n">
        <v>0.67</v>
      </c>
      <c r="AH25" s="47" t="n">
        <v>0.61</v>
      </c>
      <c r="AI25" s="47" t="n">
        <v>0.14</v>
      </c>
      <c r="AJ25" s="47" t="n">
        <v>0.11</v>
      </c>
      <c r="AK25" s="47" t="n">
        <v>0.34</v>
      </c>
      <c r="AL25" s="47" t="n">
        <v>0.18</v>
      </c>
      <c r="AM25" s="47" t="n">
        <v>0.55</v>
      </c>
      <c r="AN25" s="47" t="n">
        <v>0.18</v>
      </c>
      <c r="AO25" s="47" t="n">
        <v>0.15</v>
      </c>
      <c r="AP25" s="47" t="n">
        <v>0.69</v>
      </c>
      <c r="AQ25" s="47" t="n">
        <v>0.52</v>
      </c>
      <c r="AR25" s="47" t="n">
        <v>0.07</v>
      </c>
      <c r="AS25" s="47" t="n">
        <v>0.46</v>
      </c>
      <c r="AT25" s="47" t="n">
        <v>0.09</v>
      </c>
      <c r="AU25" s="47" t="n">
        <v>0.18</v>
      </c>
      <c r="AV25" s="47" t="n">
        <v>0.86</v>
      </c>
      <c r="AW25" s="47" t="n">
        <v>0.03</v>
      </c>
      <c r="AX25" s="47" t="n">
        <v>0.03</v>
      </c>
      <c r="AY25" s="47" t="n">
        <v>0.02</v>
      </c>
      <c r="AZ25" s="47" t="n">
        <v>0.03</v>
      </c>
      <c r="BA25" s="47" t="n">
        <v>0.04</v>
      </c>
      <c r="BB25" s="47" t="n">
        <v>0.03</v>
      </c>
      <c r="BC25" s="47" t="n">
        <v>0.05</v>
      </c>
      <c r="BD25" s="47" t="s">
        <v>182</v>
      </c>
      <c r="BE25" s="47" t="n">
        <v>0</v>
      </c>
      <c r="BF25" s="47" t="n">
        <v>0.12</v>
      </c>
      <c r="BG25" s="47" t="n">
        <v>0.07</v>
      </c>
      <c r="BH25" s="47" t="n">
        <v>0.03</v>
      </c>
      <c r="BI25" s="47" t="n">
        <v>0.02</v>
      </c>
      <c r="BJ25" s="47" t="n">
        <v>0.02</v>
      </c>
      <c r="BK25" s="47" t="n">
        <v>0.12</v>
      </c>
      <c r="BL25" s="47" t="n">
        <v>0.03</v>
      </c>
      <c r="BM25" s="47" t="n">
        <v>0.01</v>
      </c>
      <c r="BN25" s="47" t="s">
        <v>182</v>
      </c>
      <c r="BO25" s="47" t="n">
        <v>0.08</v>
      </c>
      <c r="BP25" s="47" t="n">
        <v>0.07</v>
      </c>
      <c r="BQ25" s="47" t="n">
        <v>2.36</v>
      </c>
      <c r="BR25" s="47" t="n">
        <v>0.01</v>
      </c>
      <c r="BS25" s="47" t="n">
        <v>0.01</v>
      </c>
      <c r="BT25" s="47" t="n">
        <v>0.02</v>
      </c>
      <c r="BU25" s="47" t="s">
        <v>182</v>
      </c>
      <c r="BV25" s="47" t="n">
        <v>0.05</v>
      </c>
      <c r="BW25" s="47" t="n">
        <v>0.03</v>
      </c>
      <c r="BX25" s="47" t="n">
        <v>0.29</v>
      </c>
      <c r="BY25" s="47" t="n">
        <v>0.05</v>
      </c>
      <c r="BZ25" s="47" t="n">
        <v>0.1</v>
      </c>
      <c r="CA25" s="47" t="n">
        <v>3.44</v>
      </c>
      <c r="CB25" s="47" t="n">
        <v>0.47</v>
      </c>
      <c r="CC25" s="47" t="s">
        <v>182</v>
      </c>
      <c r="CD25" s="47" t="n">
        <v>7.41</v>
      </c>
      <c r="CE25" s="47" t="n">
        <v>3.78</v>
      </c>
      <c r="CF25" s="47" t="n">
        <v>1.63</v>
      </c>
      <c r="CG25" s="47" t="n">
        <v>2.48</v>
      </c>
      <c r="CH25" s="47" t="n">
        <v>8.66</v>
      </c>
      <c r="CI25" s="47" t="n">
        <v>2.17</v>
      </c>
      <c r="CJ25" s="47" t="n">
        <v>8.92</v>
      </c>
      <c r="CK25" s="47" t="n">
        <v>5.18</v>
      </c>
      <c r="CL25" s="47" t="n">
        <v>0.14</v>
      </c>
      <c r="CM25" s="47" t="n">
        <v>0.89</v>
      </c>
      <c r="CN25" s="47" t="n">
        <v>11.79</v>
      </c>
      <c r="CO25" s="47" t="n">
        <v>1.09</v>
      </c>
      <c r="CP25" s="47" t="s">
        <v>182</v>
      </c>
      <c r="CQ25" s="47" t="s">
        <v>182</v>
      </c>
      <c r="CR25" s="47" t="n">
        <v>0.26</v>
      </c>
      <c r="CS25" s="47" t="n">
        <v>14.65</v>
      </c>
      <c r="CT25" s="47" t="n">
        <v>0.37</v>
      </c>
      <c r="CU25" s="47" t="n">
        <v>3.59</v>
      </c>
      <c r="CV25" s="47" t="n">
        <v>1.32</v>
      </c>
      <c r="CW25" s="47" t="n">
        <v>2.56</v>
      </c>
      <c r="CX25" s="47" t="n">
        <v>3.42</v>
      </c>
      <c r="CY25" s="47" t="n">
        <v>1.25</v>
      </c>
      <c r="CZ25" s="47" t="n">
        <v>1.29</v>
      </c>
      <c r="DA25" s="47" t="n">
        <v>1.21</v>
      </c>
      <c r="DB25" s="47" t="n">
        <v>1.44</v>
      </c>
      <c r="DC25" s="47" t="n">
        <v>0.18</v>
      </c>
      <c r="DD25" s="47" t="s">
        <v>182</v>
      </c>
      <c r="DE25" s="47" t="s">
        <v>182</v>
      </c>
      <c r="DF25" s="47" t="n">
        <v>0.31</v>
      </c>
      <c r="DG25" s="47" t="n">
        <v>1.31</v>
      </c>
      <c r="DH25" s="47" t="n">
        <v>0.88</v>
      </c>
      <c r="DI25" s="47" t="n">
        <v>0.41</v>
      </c>
      <c r="DJ25" s="47" t="n">
        <v>0.31</v>
      </c>
      <c r="DK25" s="47" t="s">
        <v>182</v>
      </c>
      <c r="DL25" s="47" t="s">
        <v>182</v>
      </c>
      <c r="DM25" s="47" t="n">
        <v>5.08</v>
      </c>
      <c r="DN25" s="47" t="n">
        <v>1.28</v>
      </c>
      <c r="DO25" s="47" t="n">
        <v>1.29</v>
      </c>
      <c r="DP25" s="47" t="s">
        <v>182</v>
      </c>
      <c r="DQ25" s="47" t="s">
        <v>182</v>
      </c>
      <c r="DR25" s="47" t="n">
        <v>2.41</v>
      </c>
      <c r="DS25" s="47" t="s">
        <v>182</v>
      </c>
      <c r="DT25" s="47" t="n">
        <v>4.66</v>
      </c>
      <c r="DU25" s="47" t="n">
        <v>1.48</v>
      </c>
      <c r="DV25" s="47" t="n">
        <v>0.25</v>
      </c>
      <c r="DW25" s="47" t="n">
        <v>2.59</v>
      </c>
      <c r="DX25" s="47" t="n">
        <v>0.7</v>
      </c>
      <c r="DY25" s="47" t="n">
        <v>0.1</v>
      </c>
      <c r="DZ25" s="47" t="n">
        <v>1.98</v>
      </c>
      <c r="EA25" s="47" t="n">
        <v>0.2</v>
      </c>
      <c r="EB25" s="47" t="n">
        <v>1</v>
      </c>
      <c r="EC25" s="47" t="n">
        <v>3.72</v>
      </c>
      <c r="ED25" s="47" t="n">
        <v>0.21</v>
      </c>
      <c r="EE25" s="47" t="n">
        <v>0.12</v>
      </c>
      <c r="EF25" s="47" t="n">
        <v>1.03</v>
      </c>
      <c r="EG25" s="47" t="s">
        <v>182</v>
      </c>
      <c r="EH25" s="47" t="n">
        <v>6.82</v>
      </c>
      <c r="EI25" s="47" t="s">
        <v>182</v>
      </c>
      <c r="EJ25" s="47" t="s">
        <v>182</v>
      </c>
      <c r="EK25" s="47" t="n">
        <v>0.19</v>
      </c>
      <c r="EL25" s="47" t="s">
        <v>182</v>
      </c>
      <c r="EM25" s="47" t="s">
        <v>182</v>
      </c>
      <c r="EN25" s="47" t="n">
        <v>0.28</v>
      </c>
      <c r="EO25" s="47" t="n">
        <v>3.21</v>
      </c>
      <c r="EP25" s="47" t="s">
        <v>182</v>
      </c>
      <c r="EQ25" s="47" t="n">
        <v>1.6</v>
      </c>
      <c r="ER25" s="47" t="s">
        <v>182</v>
      </c>
      <c r="ES25" s="47" t="n">
        <v>2.88</v>
      </c>
      <c r="ET25" s="47" t="s">
        <v>182</v>
      </c>
      <c r="EU25" s="47" t="n">
        <v>0.45</v>
      </c>
      <c r="EV25" s="47" t="n">
        <v>0.24</v>
      </c>
      <c r="EW25" s="47" t="n">
        <v>1.08</v>
      </c>
      <c r="EX25" s="47" t="n">
        <v>0.8</v>
      </c>
      <c r="EY25" s="47" t="s">
        <v>182</v>
      </c>
      <c r="EZ25" s="47" t="s">
        <v>182</v>
      </c>
      <c r="FA25" s="47" t="n">
        <v>0.6</v>
      </c>
      <c r="FB25" s="47" t="n">
        <v>6.1</v>
      </c>
      <c r="FC25" s="47" t="s">
        <v>182</v>
      </c>
      <c r="FD25" s="47" t="n">
        <v>2.36</v>
      </c>
      <c r="FE25" s="47" t="n">
        <v>4.66</v>
      </c>
      <c r="FF25" s="47" t="n">
        <v>0.49</v>
      </c>
      <c r="FG25" s="47" t="s">
        <v>182</v>
      </c>
      <c r="FH25" s="47" t="s">
        <v>182</v>
      </c>
      <c r="FI25" s="47" t="s">
        <v>182</v>
      </c>
      <c r="FJ25" s="47" t="s">
        <v>182</v>
      </c>
      <c r="FK25" s="47" t="s">
        <v>182</v>
      </c>
      <c r="FL25" s="47" t="s">
        <v>182</v>
      </c>
      <c r="FM25" s="47" t="n">
        <v>6.41</v>
      </c>
      <c r="FN25" s="47" t="s">
        <v>182</v>
      </c>
      <c r="FO25" s="47" t="n">
        <v>7.26</v>
      </c>
      <c r="FP25" s="47" t="n">
        <v>1.12</v>
      </c>
    </row>
    <row r="26" customFormat="false" ht="15" hidden="false" customHeight="false" outlineLevel="0" collapsed="false">
      <c r="B26" s="44" t="s">
        <v>380</v>
      </c>
      <c r="C26" s="45" t="n">
        <v>5</v>
      </c>
      <c r="D26" s="45" t="n">
        <v>4</v>
      </c>
      <c r="E26" s="45" t="n">
        <v>9</v>
      </c>
      <c r="F26" s="45" t="n">
        <v>13</v>
      </c>
      <c r="G26" s="45" t="n">
        <v>17</v>
      </c>
      <c r="H26" s="45" t="n">
        <v>4</v>
      </c>
      <c r="I26" s="45" t="n">
        <v>6</v>
      </c>
      <c r="J26" s="45" t="n">
        <v>7</v>
      </c>
      <c r="K26" s="45" t="n">
        <v>1</v>
      </c>
      <c r="L26" s="45" t="n">
        <v>2</v>
      </c>
      <c r="M26" s="45" t="n">
        <v>8</v>
      </c>
      <c r="N26" s="45" t="n">
        <v>6</v>
      </c>
      <c r="O26" s="45" t="n">
        <v>5</v>
      </c>
      <c r="P26" s="45" t="n">
        <v>4</v>
      </c>
      <c r="Q26" s="45" t="n">
        <v>4</v>
      </c>
      <c r="R26" s="45" t="n">
        <v>2</v>
      </c>
      <c r="S26" s="45" t="n">
        <v>0</v>
      </c>
      <c r="T26" s="45" t="n">
        <v>13</v>
      </c>
      <c r="U26" s="45" t="n">
        <v>16</v>
      </c>
      <c r="V26" s="45" t="n">
        <v>12</v>
      </c>
      <c r="W26" s="45" t="n">
        <v>14</v>
      </c>
      <c r="X26" s="45" t="n">
        <v>4</v>
      </c>
      <c r="Y26" s="45" t="n">
        <v>1</v>
      </c>
      <c r="Z26" s="45" t="n">
        <v>2</v>
      </c>
      <c r="AA26" s="45" t="n">
        <v>3</v>
      </c>
      <c r="AB26" s="45" t="n">
        <v>0</v>
      </c>
      <c r="AC26" s="45" t="n">
        <v>4</v>
      </c>
      <c r="AD26" s="45" t="n">
        <v>0</v>
      </c>
      <c r="AE26" s="45" t="n">
        <v>6</v>
      </c>
      <c r="AF26" s="45" t="n">
        <v>10</v>
      </c>
      <c r="AG26" s="45" t="n">
        <v>10</v>
      </c>
      <c r="AH26" s="45" t="n">
        <v>5</v>
      </c>
      <c r="AI26" s="45" t="n">
        <v>5</v>
      </c>
      <c r="AJ26" s="45" t="n">
        <v>1</v>
      </c>
      <c r="AK26" s="45" t="n">
        <v>2</v>
      </c>
      <c r="AL26" s="45" t="n">
        <v>4</v>
      </c>
      <c r="AM26" s="45" t="n">
        <v>3</v>
      </c>
      <c r="AN26" s="45" t="n">
        <v>1</v>
      </c>
      <c r="AO26" s="45" t="n">
        <v>0</v>
      </c>
      <c r="AP26" s="45" t="n">
        <v>2</v>
      </c>
      <c r="AQ26" s="45" t="n">
        <v>4</v>
      </c>
      <c r="AR26" s="45" t="n">
        <v>2</v>
      </c>
      <c r="AS26" s="45" t="n">
        <v>1</v>
      </c>
      <c r="AT26" s="45" t="n">
        <v>0</v>
      </c>
      <c r="AU26" s="45" t="n">
        <v>0</v>
      </c>
      <c r="AV26" s="45" t="n">
        <v>5</v>
      </c>
      <c r="AW26" s="45" t="n">
        <v>4</v>
      </c>
      <c r="AX26" s="45" t="n">
        <v>1</v>
      </c>
      <c r="AY26" s="45" t="n">
        <v>1</v>
      </c>
      <c r="AZ26" s="45" t="n">
        <v>2</v>
      </c>
      <c r="BA26" s="45" t="n">
        <v>2</v>
      </c>
      <c r="BB26" s="45" t="n">
        <v>2</v>
      </c>
      <c r="BC26" s="45" t="n">
        <v>0</v>
      </c>
      <c r="BD26" s="45" t="n">
        <v>0</v>
      </c>
      <c r="BE26" s="45" t="n">
        <v>1</v>
      </c>
      <c r="BF26" s="45" t="n">
        <v>1</v>
      </c>
      <c r="BG26" s="45" t="n">
        <v>5</v>
      </c>
      <c r="BH26" s="45" t="n">
        <v>0</v>
      </c>
      <c r="BI26" s="45" t="n">
        <v>1</v>
      </c>
      <c r="BJ26" s="45" t="n">
        <v>3</v>
      </c>
      <c r="BK26" s="45" t="n">
        <v>0</v>
      </c>
      <c r="BL26" s="45" t="n">
        <v>2</v>
      </c>
      <c r="BM26" s="45" t="n">
        <v>1</v>
      </c>
      <c r="BN26" s="45" t="n">
        <v>3</v>
      </c>
      <c r="BO26" s="45" t="n">
        <v>3</v>
      </c>
      <c r="BP26" s="45" t="n">
        <v>2</v>
      </c>
      <c r="BQ26" s="45" t="n">
        <v>3</v>
      </c>
      <c r="BR26" s="45" t="n">
        <v>3</v>
      </c>
      <c r="BS26" s="45" t="n">
        <v>2</v>
      </c>
      <c r="BT26" s="45" t="n">
        <v>0</v>
      </c>
      <c r="BU26" s="45" t="n">
        <v>0</v>
      </c>
      <c r="BV26" s="45" t="n">
        <v>9</v>
      </c>
      <c r="BW26" s="45" t="n">
        <v>1</v>
      </c>
      <c r="BX26" s="45" t="n">
        <v>0</v>
      </c>
      <c r="BY26" s="45" t="n">
        <v>7</v>
      </c>
      <c r="BZ26" s="45" t="n">
        <v>2</v>
      </c>
      <c r="CA26" s="45" t="n">
        <v>9</v>
      </c>
      <c r="CB26" s="45" t="n">
        <v>1</v>
      </c>
      <c r="CC26" s="45" t="n">
        <v>4</v>
      </c>
      <c r="CD26" s="45" t="n">
        <v>5</v>
      </c>
      <c r="CE26" s="45" t="n">
        <v>1</v>
      </c>
      <c r="CF26" s="45" t="n">
        <v>8</v>
      </c>
      <c r="CG26" s="45" t="n">
        <v>8</v>
      </c>
      <c r="CH26" s="45" t="n">
        <v>1</v>
      </c>
      <c r="CI26" s="45" t="n">
        <v>8</v>
      </c>
      <c r="CJ26" s="45" t="n">
        <v>0</v>
      </c>
      <c r="CK26" s="45" t="n">
        <v>9</v>
      </c>
      <c r="CL26" s="45" t="n">
        <v>1</v>
      </c>
      <c r="CM26" s="45" t="n">
        <v>5</v>
      </c>
      <c r="CN26" s="45" t="n">
        <v>4</v>
      </c>
      <c r="CO26" s="45" t="n">
        <v>4</v>
      </c>
      <c r="CP26" s="45" t="n">
        <v>8</v>
      </c>
      <c r="CQ26" s="45" t="n">
        <v>4</v>
      </c>
      <c r="CR26" s="45" t="n">
        <v>1</v>
      </c>
      <c r="CS26" s="45" t="n">
        <v>0</v>
      </c>
      <c r="CT26" s="45" t="n">
        <v>0</v>
      </c>
      <c r="CU26" s="45" t="n">
        <v>0</v>
      </c>
      <c r="CV26" s="45" t="n">
        <v>2</v>
      </c>
      <c r="CW26" s="45" t="n">
        <v>0</v>
      </c>
      <c r="CX26" s="45" t="n">
        <v>1</v>
      </c>
      <c r="CY26" s="45" t="n">
        <v>0</v>
      </c>
      <c r="CZ26" s="45" t="n">
        <v>0</v>
      </c>
      <c r="DA26" s="45" t="n">
        <v>2</v>
      </c>
      <c r="DB26" s="45" t="n">
        <v>6</v>
      </c>
      <c r="DC26" s="45" t="n">
        <v>8</v>
      </c>
      <c r="DD26" s="45" t="n">
        <v>2</v>
      </c>
      <c r="DE26" s="45" t="n">
        <v>2</v>
      </c>
      <c r="DF26" s="45" t="n">
        <v>8</v>
      </c>
      <c r="DG26" s="45" t="n">
        <v>0</v>
      </c>
      <c r="DH26" s="45" t="n">
        <v>10</v>
      </c>
      <c r="DI26" s="45" t="n">
        <v>0</v>
      </c>
      <c r="DJ26" s="45" t="n">
        <v>10</v>
      </c>
      <c r="DK26" s="45" t="n">
        <v>1</v>
      </c>
      <c r="DL26" s="45" t="n">
        <v>2</v>
      </c>
      <c r="DM26" s="45" t="n">
        <v>1</v>
      </c>
      <c r="DN26" s="45" t="n">
        <v>1</v>
      </c>
      <c r="DO26" s="45" t="n">
        <v>0</v>
      </c>
      <c r="DP26" s="45" t="n">
        <v>0</v>
      </c>
      <c r="DQ26" s="45" t="n">
        <v>3</v>
      </c>
      <c r="DR26" s="45" t="n">
        <v>2</v>
      </c>
      <c r="DS26" s="45" t="n">
        <v>2</v>
      </c>
      <c r="DT26" s="45" t="n">
        <v>0</v>
      </c>
      <c r="DU26" s="45" t="n">
        <v>1</v>
      </c>
      <c r="DV26" s="45" t="n">
        <v>1</v>
      </c>
      <c r="DW26" s="45" t="n">
        <v>0</v>
      </c>
      <c r="DX26" s="45" t="n">
        <v>3</v>
      </c>
      <c r="DY26" s="45" t="n">
        <v>0</v>
      </c>
      <c r="DZ26" s="45" t="n">
        <v>0</v>
      </c>
      <c r="EA26" s="45" t="n">
        <v>2</v>
      </c>
      <c r="EB26" s="45" t="n">
        <v>0</v>
      </c>
      <c r="EC26" s="45" t="n">
        <v>1</v>
      </c>
      <c r="ED26" s="45" t="n">
        <v>1</v>
      </c>
      <c r="EE26" s="45" t="n">
        <v>2</v>
      </c>
      <c r="EF26" s="45" t="n">
        <v>0</v>
      </c>
      <c r="EG26" s="45" t="n">
        <v>0</v>
      </c>
      <c r="EH26" s="45" t="n">
        <v>0</v>
      </c>
      <c r="EI26" s="45" t="n">
        <v>0</v>
      </c>
      <c r="EJ26" s="45" t="n">
        <v>1</v>
      </c>
      <c r="EK26" s="45" t="n">
        <v>1</v>
      </c>
      <c r="EL26" s="45" t="n">
        <v>1</v>
      </c>
      <c r="EM26" s="45" t="n">
        <v>0</v>
      </c>
      <c r="EN26" s="45" t="n">
        <v>2</v>
      </c>
      <c r="EO26" s="45" t="n">
        <v>0</v>
      </c>
      <c r="EP26" s="45" t="n">
        <v>0</v>
      </c>
      <c r="EQ26" s="45" t="n">
        <v>1</v>
      </c>
      <c r="ER26" s="45" t="n">
        <v>0</v>
      </c>
      <c r="ES26" s="45" t="n">
        <v>0</v>
      </c>
      <c r="ET26" s="45" t="n">
        <v>1</v>
      </c>
      <c r="EU26" s="45" t="n">
        <v>3</v>
      </c>
      <c r="EV26" s="45" t="n">
        <v>1</v>
      </c>
      <c r="EW26" s="45" t="n">
        <v>0</v>
      </c>
      <c r="EX26" s="45" t="n">
        <v>4</v>
      </c>
      <c r="EY26" s="45" t="n">
        <v>1</v>
      </c>
      <c r="EZ26" s="45" t="n">
        <v>0</v>
      </c>
      <c r="FA26" s="45" t="n">
        <v>0</v>
      </c>
      <c r="FB26" s="45" t="n">
        <v>0</v>
      </c>
      <c r="FC26" s="45" t="n">
        <v>8</v>
      </c>
      <c r="FD26" s="45" t="n">
        <v>1</v>
      </c>
      <c r="FE26" s="45" t="n">
        <v>7</v>
      </c>
      <c r="FF26" s="45" t="n">
        <v>1</v>
      </c>
      <c r="FG26" s="45" t="n">
        <v>1</v>
      </c>
      <c r="FH26" s="45" t="n">
        <v>2</v>
      </c>
      <c r="FI26" s="45" t="n">
        <v>3</v>
      </c>
      <c r="FJ26" s="45" t="n">
        <v>5</v>
      </c>
      <c r="FK26" s="45" t="n">
        <v>7</v>
      </c>
      <c r="FL26" s="45" t="n">
        <v>1</v>
      </c>
      <c r="FM26" s="45" t="n">
        <v>1</v>
      </c>
      <c r="FN26" s="45" t="n">
        <v>1</v>
      </c>
      <c r="FO26" s="45" t="n">
        <v>0</v>
      </c>
      <c r="FP26" s="45" t="n">
        <v>2</v>
      </c>
    </row>
    <row r="27" customFormat="false" ht="22.5" hidden="false" customHeight="false" outlineLevel="0" collapsed="false">
      <c r="B27" s="46" t="s">
        <v>381</v>
      </c>
      <c r="C27" s="47" t="n">
        <v>0.17</v>
      </c>
      <c r="D27" s="47" t="n">
        <v>0.17</v>
      </c>
      <c r="E27" s="47" t="n">
        <v>0.16</v>
      </c>
      <c r="F27" s="47" t="n">
        <v>0.34</v>
      </c>
      <c r="G27" s="47" t="s">
        <v>182</v>
      </c>
      <c r="H27" s="47" t="n">
        <v>0.57</v>
      </c>
      <c r="I27" s="47" t="n">
        <v>0.1</v>
      </c>
      <c r="J27" s="47" t="n">
        <v>0.2</v>
      </c>
      <c r="K27" s="47" t="n">
        <v>0.09</v>
      </c>
      <c r="L27" s="47" t="n">
        <v>0.02</v>
      </c>
      <c r="M27" s="47" t="n">
        <v>0.19</v>
      </c>
      <c r="N27" s="47" t="n">
        <v>0.39</v>
      </c>
      <c r="O27" s="47" t="n">
        <v>0.9</v>
      </c>
      <c r="P27" s="47" t="n">
        <v>0.02</v>
      </c>
      <c r="Q27" s="47" t="n">
        <v>0.11</v>
      </c>
      <c r="R27" s="47" t="n">
        <v>0.05</v>
      </c>
      <c r="S27" s="47" t="s">
        <v>182</v>
      </c>
      <c r="T27" s="47" t="n">
        <v>0.36</v>
      </c>
      <c r="U27" s="47" t="n">
        <v>0.07</v>
      </c>
      <c r="V27" s="47" t="n">
        <v>0.43</v>
      </c>
      <c r="W27" s="47" t="n">
        <v>0.75</v>
      </c>
      <c r="X27" s="47" t="n">
        <v>0.08</v>
      </c>
      <c r="Y27" s="47" t="n">
        <v>0.01</v>
      </c>
      <c r="Z27" s="47" t="n">
        <v>0.17</v>
      </c>
      <c r="AA27" s="47" t="n">
        <v>0.05</v>
      </c>
      <c r="AB27" s="47" t="s">
        <v>182</v>
      </c>
      <c r="AC27" s="47" t="n">
        <v>0.07</v>
      </c>
      <c r="AD27" s="47" t="n">
        <v>0</v>
      </c>
      <c r="AE27" s="47" t="n">
        <v>0.14</v>
      </c>
      <c r="AF27" s="47" t="n">
        <v>0.2</v>
      </c>
      <c r="AG27" s="47" t="n">
        <v>0.07</v>
      </c>
      <c r="AH27" s="47" t="n">
        <v>0.1</v>
      </c>
      <c r="AI27" s="47" t="n">
        <v>0.08</v>
      </c>
      <c r="AJ27" s="47" t="n">
        <v>0.01</v>
      </c>
      <c r="AK27" s="47" t="n">
        <v>0.04</v>
      </c>
      <c r="AL27" s="47" t="n">
        <v>0.05</v>
      </c>
      <c r="AM27" s="47" t="n">
        <v>0.05</v>
      </c>
      <c r="AN27" s="47" t="n">
        <v>0.01</v>
      </c>
      <c r="AO27" s="47" t="s">
        <v>182</v>
      </c>
      <c r="AP27" s="47" t="n">
        <v>0.07</v>
      </c>
      <c r="AQ27" s="47" t="n">
        <v>0.07</v>
      </c>
      <c r="AR27" s="47" t="n">
        <v>0.01</v>
      </c>
      <c r="AS27" s="47" t="n">
        <v>0.04</v>
      </c>
      <c r="AT27" s="47" t="s">
        <v>182</v>
      </c>
      <c r="AU27" s="47" t="s">
        <v>182</v>
      </c>
      <c r="AV27" s="47" t="n">
        <v>0.72</v>
      </c>
      <c r="AW27" s="47" t="n">
        <v>0.01</v>
      </c>
      <c r="AX27" s="47" t="n">
        <v>0.01</v>
      </c>
      <c r="AY27" s="47" t="n">
        <v>0.01</v>
      </c>
      <c r="AZ27" s="47" t="n">
        <v>0.02</v>
      </c>
      <c r="BA27" s="47" t="n">
        <v>0.02</v>
      </c>
      <c r="BB27" s="47" t="n">
        <v>0.02</v>
      </c>
      <c r="BC27" s="47" t="s">
        <v>182</v>
      </c>
      <c r="BD27" s="47" t="n">
        <v>0</v>
      </c>
      <c r="BE27" s="47" t="n">
        <v>0.01</v>
      </c>
      <c r="BF27" s="47" t="n">
        <v>0.01</v>
      </c>
      <c r="BG27" s="47" t="n">
        <v>0.04</v>
      </c>
      <c r="BH27" s="47" t="n">
        <v>0.01</v>
      </c>
      <c r="BI27" s="47" t="n">
        <v>0.02</v>
      </c>
      <c r="BJ27" s="47" t="n">
        <v>0.03</v>
      </c>
      <c r="BK27" s="47" t="s">
        <v>182</v>
      </c>
      <c r="BL27" s="47" t="n">
        <v>0.03</v>
      </c>
      <c r="BM27" s="47" t="n">
        <v>0.01</v>
      </c>
      <c r="BN27" s="47" t="n">
        <v>0.03</v>
      </c>
      <c r="BO27" s="47" t="n">
        <v>0.03</v>
      </c>
      <c r="BP27" s="47" t="n">
        <v>0.06</v>
      </c>
      <c r="BQ27" s="47" t="n">
        <v>0.5</v>
      </c>
      <c r="BR27" s="47" t="n">
        <v>0.01</v>
      </c>
      <c r="BS27" s="47" t="n">
        <v>0.01</v>
      </c>
      <c r="BT27" s="47" t="s">
        <v>182</v>
      </c>
      <c r="BU27" s="47" t="s">
        <v>182</v>
      </c>
      <c r="BV27" s="47" t="n">
        <v>0.08</v>
      </c>
      <c r="BW27" s="47" t="n">
        <v>0.03</v>
      </c>
      <c r="BX27" s="47" t="s">
        <v>182</v>
      </c>
      <c r="BY27" s="47" t="n">
        <v>0.08</v>
      </c>
      <c r="BZ27" s="47" t="n">
        <v>0.04</v>
      </c>
      <c r="CA27" s="47" t="n">
        <v>4.46</v>
      </c>
      <c r="CB27" s="47" t="n">
        <v>0.12</v>
      </c>
      <c r="CC27" s="47" t="s">
        <v>182</v>
      </c>
      <c r="CD27" s="47" t="n">
        <v>3.01</v>
      </c>
      <c r="CE27" s="47" t="n">
        <v>0.34</v>
      </c>
      <c r="CF27" s="47" t="n">
        <v>1.32</v>
      </c>
      <c r="CG27" s="47" t="n">
        <v>3.46</v>
      </c>
      <c r="CH27" s="47" t="n">
        <v>0.51</v>
      </c>
      <c r="CI27" s="47" t="n">
        <v>2.19</v>
      </c>
      <c r="CJ27" s="47" t="s">
        <v>182</v>
      </c>
      <c r="CK27" s="47" t="n">
        <v>1.91</v>
      </c>
      <c r="CL27" s="47" t="n">
        <v>0.1</v>
      </c>
      <c r="CM27" s="47" t="n">
        <v>0.61</v>
      </c>
      <c r="CN27" s="47" t="n">
        <v>3.53</v>
      </c>
      <c r="CO27" s="47" t="n">
        <v>1.59</v>
      </c>
      <c r="CP27" s="47" t="s">
        <v>182</v>
      </c>
      <c r="CQ27" s="47" t="s">
        <v>182</v>
      </c>
      <c r="CR27" s="47" t="n">
        <v>0.06</v>
      </c>
      <c r="CS27" s="47" t="s">
        <v>182</v>
      </c>
      <c r="CT27" s="47" t="s">
        <v>182</v>
      </c>
      <c r="CU27" s="47" t="s">
        <v>182</v>
      </c>
      <c r="CV27" s="47" t="n">
        <v>1</v>
      </c>
      <c r="CW27" s="47" t="s">
        <v>182</v>
      </c>
      <c r="CX27" s="47" t="n">
        <v>0.13</v>
      </c>
      <c r="CY27" s="47" t="s">
        <v>182</v>
      </c>
      <c r="CZ27" s="47" t="s">
        <v>182</v>
      </c>
      <c r="DA27" s="47" t="n">
        <v>0.67</v>
      </c>
      <c r="DB27" s="47" t="n">
        <v>12.82</v>
      </c>
      <c r="DC27" s="47" t="n">
        <v>1.68</v>
      </c>
      <c r="DD27" s="47" t="n">
        <v>0.24</v>
      </c>
      <c r="DE27" s="47" t="s">
        <v>182</v>
      </c>
      <c r="DF27" s="47" t="n">
        <v>0.64</v>
      </c>
      <c r="DG27" s="47" t="s">
        <v>182</v>
      </c>
      <c r="DH27" s="47" t="n">
        <v>0.91</v>
      </c>
      <c r="DI27" s="47" t="s">
        <v>182</v>
      </c>
      <c r="DJ27" s="47" t="n">
        <v>0.93</v>
      </c>
      <c r="DK27" s="47" t="s">
        <v>182</v>
      </c>
      <c r="DL27" s="47" t="s">
        <v>182</v>
      </c>
      <c r="DM27" s="47" t="n">
        <v>0.23</v>
      </c>
      <c r="DN27" s="47" t="n">
        <v>0.16</v>
      </c>
      <c r="DO27" s="47" t="s">
        <v>182</v>
      </c>
      <c r="DP27" s="47" t="s">
        <v>182</v>
      </c>
      <c r="DQ27" s="47" t="n">
        <v>0.87</v>
      </c>
      <c r="DR27" s="47" t="n">
        <v>0.21</v>
      </c>
      <c r="DS27" s="47" t="n">
        <v>0.4</v>
      </c>
      <c r="DT27" s="47" t="n">
        <v>0.09</v>
      </c>
      <c r="DU27" s="47" t="n">
        <v>0.55</v>
      </c>
      <c r="DV27" s="47" t="n">
        <v>0.11</v>
      </c>
      <c r="DW27" s="47" t="s">
        <v>182</v>
      </c>
      <c r="DX27" s="47" t="n">
        <v>0.53</v>
      </c>
      <c r="DY27" s="47" t="s">
        <v>182</v>
      </c>
      <c r="DZ27" s="47" t="s">
        <v>182</v>
      </c>
      <c r="EA27" s="47" t="n">
        <v>0.34</v>
      </c>
      <c r="EB27" s="47" t="s">
        <v>182</v>
      </c>
      <c r="EC27" s="47" t="n">
        <v>0.27</v>
      </c>
      <c r="ED27" s="47" t="n">
        <v>0.1</v>
      </c>
      <c r="EE27" s="47" t="n">
        <v>0.21</v>
      </c>
      <c r="EF27" s="47" t="s">
        <v>182</v>
      </c>
      <c r="EG27" s="47" t="s">
        <v>182</v>
      </c>
      <c r="EH27" s="47" t="n">
        <v>0.42</v>
      </c>
      <c r="EI27" s="47" t="s">
        <v>182</v>
      </c>
      <c r="EJ27" s="47" t="s">
        <v>182</v>
      </c>
      <c r="EK27" s="47" t="n">
        <v>0.15</v>
      </c>
      <c r="EL27" s="47" t="n">
        <v>0.18</v>
      </c>
      <c r="EM27" s="47" t="s">
        <v>182</v>
      </c>
      <c r="EN27" s="47" t="n">
        <v>0.41</v>
      </c>
      <c r="EO27" s="47" t="s">
        <v>182</v>
      </c>
      <c r="EP27" s="47" t="s">
        <v>182</v>
      </c>
      <c r="EQ27" s="47" t="n">
        <v>1.65</v>
      </c>
      <c r="ER27" s="47" t="s">
        <v>182</v>
      </c>
      <c r="ES27" s="47" t="s">
        <v>182</v>
      </c>
      <c r="ET27" s="47" t="s">
        <v>182</v>
      </c>
      <c r="EU27" s="47" t="n">
        <v>1.52</v>
      </c>
      <c r="EV27" s="47" t="n">
        <v>0.12</v>
      </c>
      <c r="EW27" s="47" t="s">
        <v>182</v>
      </c>
      <c r="EX27" s="47" t="n">
        <v>3.24</v>
      </c>
      <c r="EY27" s="47" t="n">
        <v>0.16</v>
      </c>
      <c r="EZ27" s="47" t="s">
        <v>182</v>
      </c>
      <c r="FA27" s="47" t="s">
        <v>182</v>
      </c>
      <c r="FB27" s="47" t="s">
        <v>182</v>
      </c>
      <c r="FC27" s="47" t="s">
        <v>182</v>
      </c>
      <c r="FD27" s="47" t="n">
        <v>0.63</v>
      </c>
      <c r="FE27" s="47" t="n">
        <v>2.52</v>
      </c>
      <c r="FF27" s="47" t="n">
        <v>0.85</v>
      </c>
      <c r="FG27" s="47" t="n">
        <v>0.75</v>
      </c>
      <c r="FH27" s="47" t="s">
        <v>182</v>
      </c>
      <c r="FI27" s="47" t="s">
        <v>182</v>
      </c>
      <c r="FJ27" s="47" t="n">
        <v>3.36</v>
      </c>
      <c r="FK27" s="47" t="s">
        <v>182</v>
      </c>
      <c r="FL27" s="47" t="s">
        <v>182</v>
      </c>
      <c r="FM27" s="47" t="n">
        <v>0.45</v>
      </c>
      <c r="FN27" s="47" t="s">
        <v>182</v>
      </c>
      <c r="FO27" s="47" t="s">
        <v>182</v>
      </c>
      <c r="FP27" s="47" t="n">
        <v>0.47</v>
      </c>
    </row>
    <row r="28" customFormat="false" ht="15" hidden="false" customHeight="false" outlineLevel="0" collapsed="false">
      <c r="B28" s="44" t="s">
        <v>236</v>
      </c>
      <c r="C28" s="45" t="n">
        <v>3</v>
      </c>
      <c r="D28" s="45" t="n">
        <v>0</v>
      </c>
      <c r="E28" s="45" t="n">
        <v>2</v>
      </c>
      <c r="F28" s="45" t="n">
        <v>0</v>
      </c>
      <c r="G28" s="45" t="n">
        <v>0</v>
      </c>
      <c r="H28" s="45" t="n">
        <v>1</v>
      </c>
      <c r="I28" s="45" t="n">
        <v>0</v>
      </c>
      <c r="J28" s="45" t="n">
        <v>5</v>
      </c>
      <c r="K28" s="45" t="n">
        <v>7</v>
      </c>
      <c r="L28" s="45" t="n">
        <v>5</v>
      </c>
      <c r="M28" s="45" t="n">
        <v>8</v>
      </c>
      <c r="N28" s="45" t="n">
        <v>3</v>
      </c>
      <c r="O28" s="45" t="n">
        <v>1</v>
      </c>
      <c r="P28" s="45" t="n">
        <v>1</v>
      </c>
      <c r="Q28" s="45" t="n">
        <v>0</v>
      </c>
      <c r="R28" s="45" t="n">
        <v>1</v>
      </c>
      <c r="S28" s="45" t="n">
        <v>1</v>
      </c>
      <c r="T28" s="45" t="n">
        <v>1</v>
      </c>
      <c r="U28" s="45" t="n">
        <v>2</v>
      </c>
      <c r="V28" s="45" t="n">
        <v>2</v>
      </c>
      <c r="W28" s="45" t="n">
        <v>10</v>
      </c>
      <c r="X28" s="45" t="n">
        <v>4</v>
      </c>
      <c r="Y28" s="45" t="n">
        <v>6</v>
      </c>
      <c r="Z28" s="45" t="n">
        <v>1</v>
      </c>
      <c r="AA28" s="45" t="n">
        <v>2</v>
      </c>
      <c r="AB28" s="45" t="n">
        <v>3</v>
      </c>
      <c r="AC28" s="45" t="n">
        <v>5</v>
      </c>
      <c r="AD28" s="45" t="n">
        <v>1</v>
      </c>
      <c r="AE28" s="45" t="n">
        <v>0</v>
      </c>
      <c r="AF28" s="45" t="n">
        <v>2</v>
      </c>
      <c r="AG28" s="45" t="n">
        <v>3</v>
      </c>
      <c r="AH28" s="45" t="n">
        <v>2</v>
      </c>
      <c r="AI28" s="45" t="n">
        <v>4</v>
      </c>
      <c r="AJ28" s="45" t="n">
        <v>0</v>
      </c>
      <c r="AK28" s="45" t="n">
        <v>0</v>
      </c>
      <c r="AL28" s="45" t="n">
        <v>6</v>
      </c>
      <c r="AM28" s="45" t="n">
        <v>3</v>
      </c>
      <c r="AN28" s="45" t="n">
        <v>1</v>
      </c>
      <c r="AO28" s="45" t="n">
        <v>2</v>
      </c>
      <c r="AP28" s="45" t="n">
        <v>1</v>
      </c>
      <c r="AQ28" s="45" t="n">
        <v>1</v>
      </c>
      <c r="AR28" s="45" t="n">
        <v>2</v>
      </c>
      <c r="AS28" s="45" t="n">
        <v>0</v>
      </c>
      <c r="AT28" s="45" t="n">
        <v>0</v>
      </c>
      <c r="AU28" s="45" t="n">
        <v>4</v>
      </c>
      <c r="AV28" s="45" t="n">
        <v>1</v>
      </c>
      <c r="AW28" s="45" t="n">
        <v>5</v>
      </c>
      <c r="AX28" s="45" t="n">
        <v>1</v>
      </c>
      <c r="AY28" s="45" t="n">
        <v>1</v>
      </c>
      <c r="AZ28" s="45" t="n">
        <v>2</v>
      </c>
      <c r="BA28" s="45" t="n">
        <v>0</v>
      </c>
      <c r="BB28" s="45" t="n">
        <v>3</v>
      </c>
      <c r="BC28" s="45" t="n">
        <v>1</v>
      </c>
      <c r="BD28" s="45" t="n">
        <v>3</v>
      </c>
      <c r="BE28" s="45" t="n">
        <v>4</v>
      </c>
      <c r="BF28" s="45" t="n">
        <v>3</v>
      </c>
      <c r="BG28" s="45" t="n">
        <v>3</v>
      </c>
      <c r="BH28" s="45" t="n">
        <v>3</v>
      </c>
      <c r="BI28" s="45" t="n">
        <v>1</v>
      </c>
      <c r="BJ28" s="45" t="n">
        <v>0</v>
      </c>
      <c r="BK28" s="45" t="n">
        <v>2</v>
      </c>
      <c r="BL28" s="45" t="n">
        <v>8</v>
      </c>
      <c r="BM28" s="45" t="n">
        <v>0</v>
      </c>
      <c r="BN28" s="45" t="n">
        <v>1</v>
      </c>
      <c r="BO28" s="45" t="n">
        <v>8</v>
      </c>
      <c r="BP28" s="45" t="n">
        <v>2</v>
      </c>
      <c r="BQ28" s="45" t="n">
        <v>0</v>
      </c>
      <c r="BR28" s="45" t="n">
        <v>9</v>
      </c>
      <c r="BS28" s="45" t="n">
        <v>2</v>
      </c>
      <c r="BT28" s="45" t="n">
        <v>1</v>
      </c>
      <c r="BU28" s="45" t="n">
        <v>8</v>
      </c>
      <c r="BV28" s="45" t="n">
        <v>1</v>
      </c>
      <c r="BW28" s="45" t="n">
        <v>9</v>
      </c>
      <c r="BX28" s="45" t="n">
        <v>1</v>
      </c>
      <c r="BY28" s="45" t="n">
        <v>0</v>
      </c>
      <c r="BZ28" s="45" t="n">
        <v>10</v>
      </c>
      <c r="CA28" s="45" t="n">
        <v>8</v>
      </c>
      <c r="CB28" s="45" t="n">
        <v>1</v>
      </c>
      <c r="CC28" s="45" t="n">
        <v>5</v>
      </c>
      <c r="CD28" s="45" t="n">
        <v>4</v>
      </c>
      <c r="CE28" s="45" t="n">
        <v>3</v>
      </c>
      <c r="CF28" s="45" t="n">
        <v>8</v>
      </c>
      <c r="CG28" s="45" t="n">
        <v>4</v>
      </c>
      <c r="CH28" s="45" t="n">
        <v>0</v>
      </c>
      <c r="CI28" s="45" t="n">
        <v>0</v>
      </c>
      <c r="CJ28" s="45" t="n">
        <v>0</v>
      </c>
      <c r="CK28" s="45" t="n">
        <v>0</v>
      </c>
      <c r="CL28" s="45" t="n">
        <v>1</v>
      </c>
      <c r="CM28" s="45" t="n">
        <v>1</v>
      </c>
      <c r="CN28" s="45" t="n">
        <v>1</v>
      </c>
      <c r="CO28" s="45" t="n">
        <v>0</v>
      </c>
      <c r="CP28" s="45" t="n">
        <v>3</v>
      </c>
      <c r="CQ28" s="45" t="n">
        <v>2</v>
      </c>
      <c r="CR28" s="45" t="n">
        <v>3</v>
      </c>
      <c r="CS28" s="45" t="n">
        <v>8</v>
      </c>
      <c r="CT28" s="45" t="n">
        <v>3</v>
      </c>
      <c r="CU28" s="45" t="n">
        <v>2</v>
      </c>
      <c r="CV28" s="45" t="n">
        <v>8</v>
      </c>
      <c r="CW28" s="45" t="n">
        <v>1</v>
      </c>
      <c r="CX28" s="45" t="n">
        <v>9</v>
      </c>
      <c r="CY28" s="45" t="n">
        <v>0</v>
      </c>
      <c r="CZ28" s="45" t="n">
        <v>10</v>
      </c>
      <c r="DA28" s="45" t="n">
        <v>1</v>
      </c>
      <c r="DB28" s="45" t="n">
        <v>2</v>
      </c>
      <c r="DC28" s="45" t="n">
        <v>1</v>
      </c>
      <c r="DD28" s="45" t="n">
        <v>3</v>
      </c>
      <c r="DE28" s="45" t="n">
        <v>0</v>
      </c>
      <c r="DF28" s="45" t="n">
        <v>0</v>
      </c>
      <c r="DG28" s="45" t="n">
        <v>2</v>
      </c>
      <c r="DH28" s="45" t="n">
        <v>2</v>
      </c>
      <c r="DI28" s="45" t="n">
        <v>2</v>
      </c>
      <c r="DJ28" s="45" t="n">
        <v>1</v>
      </c>
      <c r="DK28" s="45" t="n">
        <v>1</v>
      </c>
      <c r="DL28" s="45" t="n">
        <v>1</v>
      </c>
      <c r="DM28" s="45" t="n">
        <v>0</v>
      </c>
      <c r="DN28" s="45" t="n">
        <v>3</v>
      </c>
      <c r="DO28" s="45" t="n">
        <v>0</v>
      </c>
      <c r="DP28" s="45" t="n">
        <v>0</v>
      </c>
      <c r="DQ28" s="45" t="n">
        <v>1</v>
      </c>
      <c r="DR28" s="45" t="n">
        <v>0</v>
      </c>
      <c r="DS28" s="45" t="n">
        <v>1</v>
      </c>
      <c r="DT28" s="45" t="n">
        <v>0</v>
      </c>
      <c r="DU28" s="45" t="n">
        <v>1</v>
      </c>
      <c r="DV28" s="45" t="n">
        <v>1</v>
      </c>
      <c r="DW28" s="45" t="n">
        <v>0</v>
      </c>
      <c r="DX28" s="45" t="n">
        <v>0</v>
      </c>
      <c r="DY28" s="45" t="n">
        <v>2</v>
      </c>
      <c r="DZ28" s="45" t="n">
        <v>1</v>
      </c>
      <c r="EA28" s="45" t="n">
        <v>1</v>
      </c>
      <c r="EB28" s="45" t="n">
        <v>1</v>
      </c>
      <c r="EC28" s="45" t="n">
        <v>0</v>
      </c>
      <c r="ED28" s="45" t="n">
        <v>1</v>
      </c>
      <c r="EE28" s="45" t="n">
        <v>0</v>
      </c>
      <c r="EF28" s="45" t="n">
        <v>0</v>
      </c>
      <c r="EG28" s="45" t="n">
        <v>1</v>
      </c>
      <c r="EH28" s="45" t="n">
        <v>0</v>
      </c>
      <c r="EI28" s="45" t="n">
        <v>0</v>
      </c>
      <c r="EJ28" s="45" t="n">
        <v>4</v>
      </c>
      <c r="EK28" s="45" t="n">
        <v>1</v>
      </c>
      <c r="EL28" s="45" t="n">
        <v>1</v>
      </c>
      <c r="EM28" s="45" t="n">
        <v>0</v>
      </c>
      <c r="EN28" s="45" t="n">
        <v>2</v>
      </c>
      <c r="EO28" s="45" t="n">
        <v>2</v>
      </c>
      <c r="EP28" s="45" t="n">
        <v>0</v>
      </c>
      <c r="EQ28" s="45" t="n">
        <v>5</v>
      </c>
      <c r="ER28" s="45" t="n">
        <v>1</v>
      </c>
      <c r="ES28" s="45" t="n">
        <v>4</v>
      </c>
      <c r="ET28" s="45" t="n">
        <v>0</v>
      </c>
      <c r="EU28" s="45" t="n">
        <v>0</v>
      </c>
      <c r="EV28" s="45" t="n">
        <v>1</v>
      </c>
      <c r="EW28" s="45" t="n">
        <v>5</v>
      </c>
      <c r="EX28" s="45" t="n">
        <v>0</v>
      </c>
      <c r="EY28" s="45" t="n">
        <v>1</v>
      </c>
      <c r="EZ28" s="45" t="n">
        <v>3</v>
      </c>
      <c r="FA28" s="45" t="n">
        <v>4</v>
      </c>
      <c r="FB28" s="45" t="n">
        <v>4</v>
      </c>
      <c r="FC28" s="45" t="n">
        <v>2</v>
      </c>
      <c r="FD28" s="45" t="n">
        <v>3</v>
      </c>
      <c r="FE28" s="45" t="n">
        <v>1</v>
      </c>
      <c r="FF28" s="45" t="n">
        <v>1</v>
      </c>
      <c r="FG28" s="45" t="n">
        <v>2</v>
      </c>
      <c r="FH28" s="45" t="n">
        <v>1</v>
      </c>
      <c r="FI28" s="45" t="n">
        <v>3</v>
      </c>
      <c r="FJ28" s="45" t="n">
        <v>1</v>
      </c>
      <c r="FK28" s="45" t="n">
        <v>1</v>
      </c>
      <c r="FL28" s="45" t="n">
        <v>1</v>
      </c>
      <c r="FM28" s="45" t="n">
        <v>1</v>
      </c>
      <c r="FN28" s="45" t="n">
        <v>4</v>
      </c>
      <c r="FO28" s="45" t="n">
        <v>4</v>
      </c>
      <c r="FP28" s="45" t="n">
        <v>4</v>
      </c>
    </row>
    <row r="29" customFormat="false" ht="15" hidden="false" customHeight="false" outlineLevel="0" collapsed="false">
      <c r="B29" s="46" t="s">
        <v>237</v>
      </c>
      <c r="C29" s="47" t="n">
        <v>0.11</v>
      </c>
      <c r="D29" s="47" t="s">
        <v>182</v>
      </c>
      <c r="E29" s="47" t="n">
        <v>0.04</v>
      </c>
      <c r="F29" s="47" t="s">
        <v>182</v>
      </c>
      <c r="G29" s="47" t="s">
        <v>182</v>
      </c>
      <c r="H29" s="47" t="n">
        <v>0.15</v>
      </c>
      <c r="I29" s="47" t="s">
        <v>182</v>
      </c>
      <c r="J29" s="47" t="n">
        <v>0.16</v>
      </c>
      <c r="K29" s="47" t="n">
        <v>0.46</v>
      </c>
      <c r="L29" s="47" t="n">
        <v>0.03</v>
      </c>
      <c r="M29" s="47" t="n">
        <v>0.19</v>
      </c>
      <c r="N29" s="47" t="n">
        <v>0.2</v>
      </c>
      <c r="O29" s="47" t="n">
        <v>0.2</v>
      </c>
      <c r="P29" s="47" t="n">
        <v>0</v>
      </c>
      <c r="Q29" s="47" t="s">
        <v>182</v>
      </c>
      <c r="R29" s="47" t="n">
        <v>0.04</v>
      </c>
      <c r="S29" s="47" t="n">
        <v>0.01</v>
      </c>
      <c r="T29" s="47" t="n">
        <v>0.03</v>
      </c>
      <c r="U29" s="47" t="n">
        <v>0.01</v>
      </c>
      <c r="V29" s="47" t="n">
        <v>0.09</v>
      </c>
      <c r="W29" s="47" t="n">
        <v>0.57</v>
      </c>
      <c r="X29" s="47" t="n">
        <v>0.09</v>
      </c>
      <c r="Y29" s="47" t="n">
        <v>0.04</v>
      </c>
      <c r="Z29" s="47" t="n">
        <v>0.06</v>
      </c>
      <c r="AA29" s="47" t="n">
        <v>0.03</v>
      </c>
      <c r="AB29" s="47" t="n">
        <v>0.02</v>
      </c>
      <c r="AC29" s="47" t="n">
        <v>0.09</v>
      </c>
      <c r="AD29" s="47" t="n">
        <v>0.01</v>
      </c>
      <c r="AE29" s="47" t="s">
        <v>182</v>
      </c>
      <c r="AF29" s="47" t="n">
        <v>0.03</v>
      </c>
      <c r="AG29" s="47" t="n">
        <v>0.02</v>
      </c>
      <c r="AH29" s="47" t="n">
        <v>0.03</v>
      </c>
      <c r="AI29" s="47" t="n">
        <v>0.06</v>
      </c>
      <c r="AJ29" s="47" t="s">
        <v>182</v>
      </c>
      <c r="AK29" s="47" t="s">
        <v>182</v>
      </c>
      <c r="AL29" s="47" t="n">
        <v>0.08</v>
      </c>
      <c r="AM29" s="47" t="n">
        <v>0.04</v>
      </c>
      <c r="AN29" s="47" t="n">
        <v>0.01</v>
      </c>
      <c r="AO29" s="47" t="n">
        <v>0.02</v>
      </c>
      <c r="AP29" s="47" t="n">
        <v>0.04</v>
      </c>
      <c r="AQ29" s="47" t="n">
        <v>0.01</v>
      </c>
      <c r="AR29" s="47" t="n">
        <v>0.01</v>
      </c>
      <c r="AS29" s="47" t="s">
        <v>182</v>
      </c>
      <c r="AT29" s="47" t="s">
        <v>182</v>
      </c>
      <c r="AU29" s="47" t="n">
        <v>0.12</v>
      </c>
      <c r="AV29" s="47" t="n">
        <v>0.09</v>
      </c>
      <c r="AW29" s="47" t="n">
        <v>0.02</v>
      </c>
      <c r="AX29" s="47" t="n">
        <v>0.02</v>
      </c>
      <c r="AY29" s="47" t="n">
        <v>0.01</v>
      </c>
      <c r="AZ29" s="47" t="n">
        <v>0.02</v>
      </c>
      <c r="BA29" s="47" t="s">
        <v>182</v>
      </c>
      <c r="BB29" s="47" t="n">
        <v>0.03</v>
      </c>
      <c r="BC29" s="47" t="n">
        <v>0</v>
      </c>
      <c r="BD29" s="47" t="n">
        <v>0.01</v>
      </c>
      <c r="BE29" s="47" t="n">
        <v>0.02</v>
      </c>
      <c r="BF29" s="47" t="n">
        <v>0.02</v>
      </c>
      <c r="BG29" s="47" t="n">
        <v>0.03</v>
      </c>
      <c r="BH29" s="47" t="n">
        <v>0.04</v>
      </c>
      <c r="BI29" s="47" t="n">
        <v>0.02</v>
      </c>
      <c r="BJ29" s="47" t="s">
        <v>182</v>
      </c>
      <c r="BK29" s="47" t="n">
        <v>0.02</v>
      </c>
      <c r="BL29" s="47" t="n">
        <v>0.11</v>
      </c>
      <c r="BM29" s="47" t="s">
        <v>182</v>
      </c>
      <c r="BN29" s="47" t="n">
        <v>0.01</v>
      </c>
      <c r="BO29" s="47" t="n">
        <v>0.08</v>
      </c>
      <c r="BP29" s="47" t="n">
        <v>0.06</v>
      </c>
      <c r="BQ29" s="47" t="s">
        <v>182</v>
      </c>
      <c r="BR29" s="47" t="n">
        <v>0.04</v>
      </c>
      <c r="BS29" s="47" t="n">
        <v>0.01</v>
      </c>
      <c r="BT29" s="47" t="n">
        <v>0</v>
      </c>
      <c r="BU29" s="47" t="n">
        <v>0.03</v>
      </c>
      <c r="BV29" s="47" t="n">
        <v>0.01</v>
      </c>
      <c r="BW29" s="47" t="n">
        <v>0.19</v>
      </c>
      <c r="BX29" s="47" t="n">
        <v>0.03</v>
      </c>
      <c r="BY29" s="47" t="s">
        <v>182</v>
      </c>
      <c r="BZ29" s="47" t="n">
        <v>0.18</v>
      </c>
      <c r="CA29" s="47" t="n">
        <v>4.04</v>
      </c>
      <c r="CB29" s="47" t="n">
        <v>0.16</v>
      </c>
      <c r="CC29" s="47" t="s">
        <v>182</v>
      </c>
      <c r="CD29" s="47" t="n">
        <v>2.73</v>
      </c>
      <c r="CE29" s="47" t="n">
        <v>0.77</v>
      </c>
      <c r="CF29" s="47" t="n">
        <v>1.45</v>
      </c>
      <c r="CG29" s="47" t="n">
        <v>1.7</v>
      </c>
      <c r="CH29" s="47" t="s">
        <v>182</v>
      </c>
      <c r="CI29" s="47" t="s">
        <v>182</v>
      </c>
      <c r="CJ29" s="47" t="s">
        <v>182</v>
      </c>
      <c r="CK29" s="47" t="s">
        <v>182</v>
      </c>
      <c r="CL29" s="47" t="n">
        <v>0.11</v>
      </c>
      <c r="CM29" s="47" t="n">
        <v>0.1</v>
      </c>
      <c r="CN29" s="47" t="n">
        <v>0.98</v>
      </c>
      <c r="CO29" s="47" t="s">
        <v>182</v>
      </c>
      <c r="CP29" s="47" t="s">
        <v>182</v>
      </c>
      <c r="CQ29" s="47" t="s">
        <v>182</v>
      </c>
      <c r="CR29" s="47" t="n">
        <v>0.27</v>
      </c>
      <c r="CS29" s="47" t="n">
        <v>5.29</v>
      </c>
      <c r="CT29" s="47" t="n">
        <v>0.43</v>
      </c>
      <c r="CU29" s="47" t="n">
        <v>0.39</v>
      </c>
      <c r="CV29" s="47" t="n">
        <v>4.89</v>
      </c>
      <c r="CW29" s="47" t="n">
        <v>0.43</v>
      </c>
      <c r="CX29" s="47" t="n">
        <v>2.2</v>
      </c>
      <c r="CY29" s="47" t="s">
        <v>182</v>
      </c>
      <c r="CZ29" s="47" t="n">
        <v>0.96</v>
      </c>
      <c r="DA29" s="47" t="n">
        <v>0.2</v>
      </c>
      <c r="DB29" s="47" t="n">
        <v>3.38</v>
      </c>
      <c r="DC29" s="47" t="n">
        <v>0.15</v>
      </c>
      <c r="DD29" s="47" t="n">
        <v>0.35</v>
      </c>
      <c r="DE29" s="47" t="s">
        <v>182</v>
      </c>
      <c r="DF29" s="47" t="s">
        <v>182</v>
      </c>
      <c r="DG29" s="47" t="n">
        <v>1.3</v>
      </c>
      <c r="DH29" s="47" t="n">
        <v>0.21</v>
      </c>
      <c r="DI29" s="47" t="n">
        <v>0.6</v>
      </c>
      <c r="DJ29" s="47" t="n">
        <v>0.14</v>
      </c>
      <c r="DK29" s="47" t="s">
        <v>182</v>
      </c>
      <c r="DL29" s="47" t="s">
        <v>182</v>
      </c>
      <c r="DM29" s="47" t="s">
        <v>182</v>
      </c>
      <c r="DN29" s="47" t="n">
        <v>0.48</v>
      </c>
      <c r="DO29" s="47" t="s">
        <v>182</v>
      </c>
      <c r="DP29" s="47" t="s">
        <v>182</v>
      </c>
      <c r="DQ29" s="47" t="n">
        <v>0.32</v>
      </c>
      <c r="DR29" s="47" t="s">
        <v>182</v>
      </c>
      <c r="DS29" s="47" t="n">
        <v>0.28</v>
      </c>
      <c r="DT29" s="47" t="s">
        <v>182</v>
      </c>
      <c r="DU29" s="47" t="n">
        <v>0.58</v>
      </c>
      <c r="DV29" s="47" t="n">
        <v>0.06</v>
      </c>
      <c r="DW29" s="47" t="s">
        <v>182</v>
      </c>
      <c r="DX29" s="47" t="s">
        <v>182</v>
      </c>
      <c r="DY29" s="47" t="n">
        <v>0.18</v>
      </c>
      <c r="DZ29" s="47" t="n">
        <v>0.51</v>
      </c>
      <c r="EA29" s="47" t="n">
        <v>0.16</v>
      </c>
      <c r="EB29" s="47" t="n">
        <v>0.17</v>
      </c>
      <c r="EC29" s="47" t="s">
        <v>182</v>
      </c>
      <c r="ED29" s="47" t="n">
        <v>0.09</v>
      </c>
      <c r="EE29" s="47" t="s">
        <v>182</v>
      </c>
      <c r="EF29" s="47" t="s">
        <v>182</v>
      </c>
      <c r="EG29" s="47" t="n">
        <v>0.13</v>
      </c>
      <c r="EH29" s="47" t="s">
        <v>182</v>
      </c>
      <c r="EI29" s="47" t="s">
        <v>182</v>
      </c>
      <c r="EJ29" s="47" t="s">
        <v>182</v>
      </c>
      <c r="EK29" s="47" t="n">
        <v>0.14</v>
      </c>
      <c r="EL29" s="47" t="n">
        <v>0.11</v>
      </c>
      <c r="EM29" s="47" t="s">
        <v>182</v>
      </c>
      <c r="EN29" s="47" t="n">
        <v>0.55</v>
      </c>
      <c r="EO29" s="47" t="n">
        <v>0.86</v>
      </c>
      <c r="EP29" s="47" t="s">
        <v>182</v>
      </c>
      <c r="EQ29" s="47" t="n">
        <v>6.21</v>
      </c>
      <c r="ER29" s="47" t="s">
        <v>182</v>
      </c>
      <c r="ES29" s="47" t="n">
        <v>5.33</v>
      </c>
      <c r="ET29" s="47" t="s">
        <v>182</v>
      </c>
      <c r="EU29" s="47" t="s">
        <v>182</v>
      </c>
      <c r="EV29" s="47" t="n">
        <v>0.12</v>
      </c>
      <c r="EW29" s="47" t="n">
        <v>3.87</v>
      </c>
      <c r="EX29" s="47" t="s">
        <v>182</v>
      </c>
      <c r="EY29" s="47" t="n">
        <v>0.22</v>
      </c>
      <c r="EZ29" s="47" t="n">
        <v>0.78</v>
      </c>
      <c r="FA29" s="47" t="n">
        <v>4.89</v>
      </c>
      <c r="FB29" s="47" t="n">
        <v>6.95</v>
      </c>
      <c r="FC29" s="47" t="s">
        <v>182</v>
      </c>
      <c r="FD29" s="47" t="n">
        <v>1.48</v>
      </c>
      <c r="FE29" s="47" t="n">
        <v>0.47</v>
      </c>
      <c r="FF29" s="47" t="n">
        <v>0.54</v>
      </c>
      <c r="FG29" s="47" t="n">
        <v>1.12</v>
      </c>
      <c r="FH29" s="47" t="s">
        <v>182</v>
      </c>
      <c r="FI29" s="47" t="s">
        <v>182</v>
      </c>
      <c r="FJ29" s="47" t="n">
        <v>0.86</v>
      </c>
      <c r="FK29" s="47" t="s">
        <v>182</v>
      </c>
      <c r="FL29" s="47" t="s">
        <v>182</v>
      </c>
      <c r="FM29" s="47" t="n">
        <v>0.43</v>
      </c>
      <c r="FN29" s="47" t="s">
        <v>182</v>
      </c>
      <c r="FO29" s="47" t="n">
        <v>1.76</v>
      </c>
      <c r="FP29" s="47" t="n">
        <v>1.02</v>
      </c>
    </row>
    <row r="30" customFormat="false" ht="22.5" hidden="false" customHeight="false" outlineLevel="0" collapsed="false">
      <c r="B30" s="44" t="s">
        <v>382</v>
      </c>
      <c r="C30" s="45" t="n">
        <v>109</v>
      </c>
      <c r="D30" s="45" t="n">
        <v>94</v>
      </c>
      <c r="E30" s="45" t="n">
        <v>202</v>
      </c>
      <c r="F30" s="45" t="n">
        <v>78</v>
      </c>
      <c r="G30" s="45" t="n">
        <v>88</v>
      </c>
      <c r="H30" s="45" t="n">
        <v>189</v>
      </c>
      <c r="I30" s="45" t="n">
        <v>126</v>
      </c>
      <c r="J30" s="45" t="n">
        <v>142</v>
      </c>
      <c r="K30" s="45" t="n">
        <v>194</v>
      </c>
      <c r="L30" s="45" t="n">
        <v>76</v>
      </c>
      <c r="M30" s="45" t="n">
        <v>145</v>
      </c>
      <c r="N30" s="45" t="n">
        <v>153</v>
      </c>
      <c r="O30" s="45" t="n">
        <v>84</v>
      </c>
      <c r="P30" s="45" t="n">
        <v>80</v>
      </c>
      <c r="Q30" s="45" t="n">
        <v>91</v>
      </c>
      <c r="R30" s="45" t="n">
        <v>78</v>
      </c>
      <c r="S30" s="45" t="n">
        <v>312</v>
      </c>
      <c r="T30" s="45" t="n">
        <v>79</v>
      </c>
      <c r="U30" s="45" t="n">
        <v>328</v>
      </c>
      <c r="V30" s="45" t="n">
        <v>112</v>
      </c>
      <c r="W30" s="45" t="n">
        <v>100</v>
      </c>
      <c r="X30" s="45" t="n">
        <v>207</v>
      </c>
      <c r="Y30" s="45" t="n">
        <v>156</v>
      </c>
      <c r="Z30" s="45" t="n">
        <v>154</v>
      </c>
      <c r="AA30" s="45" t="n">
        <v>179</v>
      </c>
      <c r="AB30" s="45" t="n">
        <v>80</v>
      </c>
      <c r="AC30" s="45" t="n">
        <v>436</v>
      </c>
      <c r="AD30" s="45" t="n">
        <v>145</v>
      </c>
      <c r="AE30" s="45" t="n">
        <v>295</v>
      </c>
      <c r="AF30" s="45" t="n">
        <v>198</v>
      </c>
      <c r="AG30" s="45" t="n">
        <v>149</v>
      </c>
      <c r="AH30" s="45" t="n">
        <v>131</v>
      </c>
      <c r="AI30" s="45" t="n">
        <v>255</v>
      </c>
      <c r="AJ30" s="45" t="n">
        <v>294</v>
      </c>
      <c r="AK30" s="45" t="n">
        <v>302</v>
      </c>
      <c r="AL30" s="45" t="n">
        <v>164</v>
      </c>
      <c r="AM30" s="45" t="n">
        <v>119</v>
      </c>
      <c r="AN30" s="45" t="n">
        <v>208</v>
      </c>
      <c r="AO30" s="45" t="n">
        <v>211</v>
      </c>
      <c r="AP30" s="45" t="n">
        <v>241</v>
      </c>
      <c r="AQ30" s="45" t="n">
        <v>258</v>
      </c>
      <c r="AR30" s="45" t="n">
        <v>159</v>
      </c>
      <c r="AS30" s="45" t="n">
        <v>138</v>
      </c>
      <c r="AT30" s="45" t="n">
        <v>91</v>
      </c>
      <c r="AU30" s="45" t="n">
        <v>141</v>
      </c>
      <c r="AV30" s="45" t="n">
        <v>62</v>
      </c>
      <c r="AW30" s="45" t="n">
        <v>71</v>
      </c>
      <c r="AX30" s="45" t="n">
        <v>211</v>
      </c>
      <c r="AY30" s="45" t="n">
        <v>300</v>
      </c>
      <c r="AZ30" s="45" t="n">
        <v>250</v>
      </c>
      <c r="BA30" s="45" t="n">
        <v>441</v>
      </c>
      <c r="BB30" s="45" t="n">
        <v>169</v>
      </c>
      <c r="BC30" s="45" t="n">
        <v>170</v>
      </c>
      <c r="BD30" s="45" t="n">
        <v>103</v>
      </c>
      <c r="BE30" s="45" t="n">
        <v>73</v>
      </c>
      <c r="BF30" s="45" t="n">
        <v>95</v>
      </c>
      <c r="BG30" s="45" t="n">
        <v>99</v>
      </c>
      <c r="BH30" s="45" t="n">
        <v>128</v>
      </c>
      <c r="BI30" s="45" t="n">
        <v>88</v>
      </c>
      <c r="BJ30" s="45" t="n">
        <v>79</v>
      </c>
      <c r="BK30" s="45" t="n">
        <v>324</v>
      </c>
      <c r="BL30" s="45" t="n">
        <v>150</v>
      </c>
      <c r="BM30" s="45" t="n">
        <v>186</v>
      </c>
      <c r="BN30" s="45" t="n">
        <v>40</v>
      </c>
      <c r="BO30" s="45" t="n">
        <v>90</v>
      </c>
      <c r="BP30" s="45" t="n">
        <v>169</v>
      </c>
      <c r="BQ30" s="45" t="n">
        <v>126</v>
      </c>
      <c r="BR30" s="45" t="n">
        <v>58</v>
      </c>
      <c r="BS30" s="45" t="n">
        <v>81</v>
      </c>
      <c r="BT30" s="45" t="n">
        <v>72</v>
      </c>
      <c r="BU30" s="45" t="n">
        <v>581</v>
      </c>
      <c r="BV30" s="45" t="n">
        <v>291</v>
      </c>
      <c r="BW30" s="45" t="n">
        <v>304</v>
      </c>
      <c r="BX30" s="45" t="n">
        <v>67</v>
      </c>
      <c r="BY30" s="45" t="n">
        <v>164</v>
      </c>
      <c r="BZ30" s="45" t="n">
        <v>307</v>
      </c>
      <c r="CA30" s="45" t="n">
        <v>327</v>
      </c>
      <c r="CB30" s="45" t="n">
        <v>479</v>
      </c>
      <c r="CC30" s="45" t="n">
        <v>394</v>
      </c>
      <c r="CD30" s="45" t="n">
        <v>191</v>
      </c>
      <c r="CE30" s="45" t="n">
        <v>292</v>
      </c>
      <c r="CF30" s="45" t="n">
        <v>337</v>
      </c>
      <c r="CG30" s="45" t="n">
        <v>83</v>
      </c>
      <c r="CH30" s="45" t="n">
        <v>431</v>
      </c>
      <c r="CI30" s="45" t="n">
        <v>318</v>
      </c>
      <c r="CJ30" s="45" t="n">
        <v>279</v>
      </c>
      <c r="CK30" s="45" t="n">
        <v>330</v>
      </c>
      <c r="CL30" s="45" t="n">
        <v>342</v>
      </c>
      <c r="CM30" s="45" t="n">
        <v>489</v>
      </c>
      <c r="CN30" s="45" t="n">
        <v>294</v>
      </c>
      <c r="CO30" s="45" t="n">
        <v>272</v>
      </c>
      <c r="CP30" s="45" t="n">
        <v>575</v>
      </c>
      <c r="CQ30" s="45" t="n">
        <v>139</v>
      </c>
      <c r="CR30" s="45" t="n">
        <v>236</v>
      </c>
      <c r="CS30" s="45" t="n">
        <v>399</v>
      </c>
      <c r="CT30" s="45" t="n">
        <v>314</v>
      </c>
      <c r="CU30" s="45" t="n">
        <v>253</v>
      </c>
      <c r="CV30" s="45" t="n">
        <v>411</v>
      </c>
      <c r="CW30" s="45" t="n">
        <v>379</v>
      </c>
      <c r="CX30" s="45" t="n">
        <v>456</v>
      </c>
      <c r="CY30" s="45" t="n">
        <v>334</v>
      </c>
      <c r="CZ30" s="45" t="n">
        <v>361</v>
      </c>
      <c r="DA30" s="45" t="n">
        <v>282</v>
      </c>
      <c r="DB30" s="45" t="n">
        <v>308</v>
      </c>
      <c r="DC30" s="45" t="n">
        <v>425</v>
      </c>
      <c r="DD30" s="45" t="n">
        <v>245</v>
      </c>
      <c r="DE30" s="45" t="n">
        <v>515</v>
      </c>
      <c r="DF30" s="45" t="n">
        <v>81</v>
      </c>
      <c r="DG30" s="45" t="n">
        <v>383</v>
      </c>
      <c r="DH30" s="45" t="n">
        <v>421</v>
      </c>
      <c r="DI30" s="45" t="n">
        <v>311</v>
      </c>
      <c r="DJ30" s="45" t="n">
        <v>526</v>
      </c>
      <c r="DK30" s="45" t="n">
        <v>313</v>
      </c>
      <c r="DL30" s="45" t="n">
        <v>460</v>
      </c>
      <c r="DM30" s="45" t="n">
        <v>287</v>
      </c>
      <c r="DN30" s="45" t="n">
        <v>363</v>
      </c>
      <c r="DO30" s="45" t="n">
        <v>684</v>
      </c>
      <c r="DP30" s="45" t="n">
        <v>74</v>
      </c>
      <c r="DQ30" s="45" t="n">
        <v>254</v>
      </c>
      <c r="DR30" s="45" t="n">
        <v>417</v>
      </c>
      <c r="DS30" s="45" t="n">
        <v>143</v>
      </c>
      <c r="DT30" s="45" t="n">
        <v>546</v>
      </c>
      <c r="DU30" s="45" t="n">
        <v>450</v>
      </c>
      <c r="DV30" s="45" t="n">
        <v>113</v>
      </c>
      <c r="DW30" s="45" t="n">
        <v>481</v>
      </c>
      <c r="DX30" s="45" t="n">
        <v>80</v>
      </c>
      <c r="DY30" s="45" t="n">
        <v>447</v>
      </c>
      <c r="DZ30" s="45" t="n">
        <v>176</v>
      </c>
      <c r="EA30" s="45" t="n">
        <v>166</v>
      </c>
      <c r="EB30" s="45" t="n">
        <v>408</v>
      </c>
      <c r="EC30" s="45" t="n">
        <v>97</v>
      </c>
      <c r="ED30" s="45" t="n">
        <v>397</v>
      </c>
      <c r="EE30" s="45" t="n">
        <v>108</v>
      </c>
      <c r="EF30" s="45" t="n">
        <v>161</v>
      </c>
      <c r="EG30" s="45" t="n">
        <v>231</v>
      </c>
      <c r="EH30" s="45" t="n">
        <v>122</v>
      </c>
      <c r="EI30" s="45" t="n">
        <v>78</v>
      </c>
      <c r="EJ30" s="45" t="n">
        <v>269</v>
      </c>
      <c r="EK30" s="45" t="n">
        <v>38</v>
      </c>
      <c r="EL30" s="45" t="n">
        <v>508</v>
      </c>
      <c r="EM30" s="45" t="n">
        <v>83</v>
      </c>
      <c r="EN30" s="45" t="n">
        <v>367</v>
      </c>
      <c r="EO30" s="45" t="n">
        <v>172</v>
      </c>
      <c r="EP30" s="45" t="n">
        <v>238</v>
      </c>
      <c r="EQ30" s="45" t="n">
        <v>309</v>
      </c>
      <c r="ER30" s="45" t="n">
        <v>285</v>
      </c>
      <c r="ES30" s="45" t="n">
        <v>77</v>
      </c>
      <c r="ET30" s="45" t="n">
        <v>454</v>
      </c>
      <c r="EU30" s="45" t="n">
        <v>51</v>
      </c>
      <c r="EV30" s="45" t="n">
        <v>509</v>
      </c>
      <c r="EW30" s="45" t="n">
        <v>103</v>
      </c>
      <c r="EX30" s="45" t="n">
        <v>478</v>
      </c>
      <c r="EY30" s="45" t="n">
        <v>75</v>
      </c>
      <c r="EZ30" s="45" t="n">
        <v>99</v>
      </c>
      <c r="FA30" s="45" t="n">
        <v>41</v>
      </c>
      <c r="FB30" s="45" t="n">
        <v>58</v>
      </c>
      <c r="FC30" s="45" t="n">
        <v>205</v>
      </c>
      <c r="FD30" s="45" t="n">
        <v>96</v>
      </c>
      <c r="FE30" s="45" t="n">
        <v>142</v>
      </c>
      <c r="FF30" s="45" t="n">
        <v>192</v>
      </c>
      <c r="FG30" s="45" t="n">
        <v>93</v>
      </c>
      <c r="FH30" s="45" t="n">
        <v>77</v>
      </c>
      <c r="FI30" s="45" t="n">
        <v>139</v>
      </c>
      <c r="FJ30" s="45" t="n">
        <v>198</v>
      </c>
      <c r="FK30" s="45" t="n">
        <v>89</v>
      </c>
      <c r="FL30" s="45" t="n">
        <v>108</v>
      </c>
      <c r="FM30" s="45" t="n">
        <v>284</v>
      </c>
      <c r="FN30" s="45" t="n">
        <v>146</v>
      </c>
      <c r="FO30" s="45" t="n">
        <v>295</v>
      </c>
      <c r="FP30" s="45" t="n">
        <v>65</v>
      </c>
    </row>
    <row r="31" customFormat="false" ht="15" hidden="false" customHeight="false" outlineLevel="0" collapsed="false">
      <c r="B31" s="46" t="s">
        <v>383</v>
      </c>
      <c r="C31" s="47" t="n">
        <v>3.97</v>
      </c>
      <c r="D31" s="47" t="n">
        <v>4.23</v>
      </c>
      <c r="E31" s="47" t="n">
        <v>3.54</v>
      </c>
      <c r="F31" s="47" t="n">
        <v>1.99</v>
      </c>
      <c r="G31" s="47" t="n">
        <v>0</v>
      </c>
      <c r="H31" s="47" t="n">
        <v>30</v>
      </c>
      <c r="I31" s="47" t="n">
        <v>1.98</v>
      </c>
      <c r="J31" s="47" t="n">
        <v>4.3</v>
      </c>
      <c r="K31" s="47" t="n">
        <v>12.17</v>
      </c>
      <c r="L31" s="47" t="n">
        <v>0.5</v>
      </c>
      <c r="M31" s="47" t="n">
        <v>3.47</v>
      </c>
      <c r="N31" s="47" t="n">
        <v>10</v>
      </c>
      <c r="O31" s="47" t="n">
        <v>14.45</v>
      </c>
      <c r="P31" s="47" t="n">
        <v>0.45</v>
      </c>
      <c r="Q31" s="47" t="n">
        <v>2.79</v>
      </c>
      <c r="R31" s="47" t="n">
        <v>2.36</v>
      </c>
      <c r="S31" s="47" t="n">
        <v>1.59</v>
      </c>
      <c r="T31" s="47" t="n">
        <v>2.21</v>
      </c>
      <c r="U31" s="47" t="n">
        <v>1.51</v>
      </c>
      <c r="V31" s="47" t="n">
        <v>3.9</v>
      </c>
      <c r="W31" s="47" t="n">
        <v>5.46</v>
      </c>
      <c r="X31" s="47" t="n">
        <v>4.24</v>
      </c>
      <c r="Y31" s="47" t="n">
        <v>0.94</v>
      </c>
      <c r="Z31" s="47" t="n">
        <v>12.4</v>
      </c>
      <c r="AA31" s="47" t="n">
        <v>3.25</v>
      </c>
      <c r="AB31" s="47" t="n">
        <v>0.46</v>
      </c>
      <c r="AC31" s="47" t="n">
        <v>7.58</v>
      </c>
      <c r="AD31" s="47" t="n">
        <v>1.09</v>
      </c>
      <c r="AE31" s="47" t="n">
        <v>6.75</v>
      </c>
      <c r="AF31" s="47" t="n">
        <v>4.09</v>
      </c>
      <c r="AG31" s="47" t="n">
        <v>1.02</v>
      </c>
      <c r="AH31" s="47" t="n">
        <v>2.4</v>
      </c>
      <c r="AI31" s="47" t="n">
        <v>4.3</v>
      </c>
      <c r="AJ31" s="47" t="n">
        <v>3.42</v>
      </c>
      <c r="AK31" s="47" t="n">
        <v>5.77</v>
      </c>
      <c r="AL31" s="47" t="n">
        <v>2.04</v>
      </c>
      <c r="AM31" s="47" t="n">
        <v>1.64</v>
      </c>
      <c r="AN31" s="47" t="n">
        <v>2.97</v>
      </c>
      <c r="AO31" s="47" t="n">
        <v>1.46</v>
      </c>
      <c r="AP31" s="47" t="n">
        <v>8.24</v>
      </c>
      <c r="AQ31" s="47" t="n">
        <v>5.03</v>
      </c>
      <c r="AR31" s="47" t="n">
        <v>0.94</v>
      </c>
      <c r="AS31" s="47" t="n">
        <v>4.29</v>
      </c>
      <c r="AT31" s="47" t="n">
        <v>2.49</v>
      </c>
      <c r="AU31" s="47" t="n">
        <v>4.63</v>
      </c>
      <c r="AV31" s="47" t="n">
        <v>8.32</v>
      </c>
      <c r="AW31" s="47" t="n">
        <v>0.21</v>
      </c>
      <c r="AX31" s="47" t="n">
        <v>2.22</v>
      </c>
      <c r="AY31" s="47" t="n">
        <v>1.19</v>
      </c>
      <c r="AZ31" s="47" t="n">
        <v>2.03</v>
      </c>
      <c r="BA31" s="47" t="n">
        <v>4.09</v>
      </c>
      <c r="BB31" s="47" t="n">
        <v>1.77</v>
      </c>
      <c r="BC31" s="47" t="n">
        <v>1.04</v>
      </c>
      <c r="BD31" s="47" t="n">
        <v>0.47</v>
      </c>
      <c r="BE31" s="47" t="n">
        <v>0.32</v>
      </c>
      <c r="BF31" s="47" t="n">
        <v>0.76</v>
      </c>
      <c r="BG31" s="47" t="n">
        <v>0.79</v>
      </c>
      <c r="BH31" s="47" t="n">
        <v>1.68</v>
      </c>
      <c r="BI31" s="47" t="n">
        <v>2.35</v>
      </c>
      <c r="BJ31" s="47" t="n">
        <v>0.74</v>
      </c>
      <c r="BK31" s="47" t="n">
        <v>4.27</v>
      </c>
      <c r="BL31" s="47" t="n">
        <v>2.07</v>
      </c>
      <c r="BM31" s="47" t="n">
        <v>1.29</v>
      </c>
      <c r="BN31" s="47" t="n">
        <v>0.46</v>
      </c>
      <c r="BO31" s="47" t="n">
        <v>0.9</v>
      </c>
      <c r="BP31" s="47" t="n">
        <v>5.41</v>
      </c>
      <c r="BQ31" s="47" t="n">
        <v>19.2</v>
      </c>
      <c r="BR31" s="47" t="n">
        <v>0.29</v>
      </c>
      <c r="BS31" s="47" t="n">
        <v>0.33</v>
      </c>
      <c r="BT31" s="47" t="n">
        <v>0.35</v>
      </c>
      <c r="BU31" s="47" t="n">
        <v>2.21</v>
      </c>
      <c r="BV31" s="47" t="n">
        <v>2.56</v>
      </c>
      <c r="BW31" s="47" t="n">
        <v>6.53</v>
      </c>
      <c r="BX31" s="47" t="n">
        <v>1.45</v>
      </c>
      <c r="BY31" s="47" t="n">
        <v>2.01</v>
      </c>
      <c r="BZ31" s="47" t="n">
        <v>5.71</v>
      </c>
      <c r="CA31" s="47" t="n">
        <v>166.82</v>
      </c>
      <c r="CB31" s="47" t="n">
        <v>55.64</v>
      </c>
      <c r="CC31" s="47" t="n">
        <v>0</v>
      </c>
      <c r="CD31" s="47" t="n">
        <v>117.26</v>
      </c>
      <c r="CE31" s="47" t="n">
        <v>71.43</v>
      </c>
      <c r="CF31" s="47" t="n">
        <v>57.6</v>
      </c>
      <c r="CG31" s="47" t="n">
        <v>35.52</v>
      </c>
      <c r="CH31" s="47" t="n">
        <v>188.6</v>
      </c>
      <c r="CI31" s="47" t="n">
        <v>82.6</v>
      </c>
      <c r="CJ31" s="47" t="n">
        <v>164.8</v>
      </c>
      <c r="CK31" s="47" t="n">
        <v>69.61</v>
      </c>
      <c r="CL31" s="47" t="n">
        <v>43.37</v>
      </c>
      <c r="CM31" s="47" t="n">
        <v>58.85</v>
      </c>
      <c r="CN31" s="47" t="n">
        <v>248.66</v>
      </c>
      <c r="CO31" s="47" t="n">
        <v>106.71</v>
      </c>
      <c r="CP31" s="47" t="n">
        <v>0</v>
      </c>
      <c r="CQ31" s="47" t="n">
        <v>0</v>
      </c>
      <c r="CR31" s="47" t="n">
        <v>18.35</v>
      </c>
      <c r="CS31" s="47" t="n">
        <v>274.97</v>
      </c>
      <c r="CT31" s="47" t="n">
        <v>48.7</v>
      </c>
      <c r="CU31" s="47" t="n">
        <v>40.46</v>
      </c>
      <c r="CV31" s="47" t="n">
        <v>251.69</v>
      </c>
      <c r="CW31" s="47" t="n">
        <v>119.65</v>
      </c>
      <c r="CX31" s="47" t="n">
        <v>110.84</v>
      </c>
      <c r="CY31" s="47" t="n">
        <v>60.69</v>
      </c>
      <c r="CZ31" s="47" t="n">
        <v>33.16</v>
      </c>
      <c r="DA31" s="47" t="n">
        <v>82.39</v>
      </c>
      <c r="DB31" s="47" t="n">
        <v>677.7</v>
      </c>
      <c r="DC31" s="47" t="n">
        <v>93.28</v>
      </c>
      <c r="DD31" s="47" t="n">
        <v>28.26</v>
      </c>
      <c r="DE31" s="47" t="n">
        <v>0</v>
      </c>
      <c r="DF31" s="47" t="n">
        <v>6.49</v>
      </c>
      <c r="DG31" s="47" t="n">
        <v>223.85</v>
      </c>
      <c r="DH31" s="47" t="n">
        <v>38.93</v>
      </c>
      <c r="DI31" s="47" t="n">
        <v>92.17</v>
      </c>
      <c r="DJ31" s="47" t="n">
        <v>50.11</v>
      </c>
      <c r="DK31" s="47" t="n">
        <v>0</v>
      </c>
      <c r="DL31" s="47" t="n">
        <v>0</v>
      </c>
      <c r="DM31" s="47" t="n">
        <v>84.71</v>
      </c>
      <c r="DN31" s="47" t="n">
        <v>50.73</v>
      </c>
      <c r="DO31" s="47" t="n">
        <v>181.35</v>
      </c>
      <c r="DP31" s="47" t="n">
        <v>0</v>
      </c>
      <c r="DQ31" s="47" t="n">
        <v>74.86</v>
      </c>
      <c r="DR31" s="47" t="n">
        <v>38.15</v>
      </c>
      <c r="DS31" s="47" t="n">
        <v>27.07</v>
      </c>
      <c r="DT31" s="47" t="n">
        <v>96.55</v>
      </c>
      <c r="DU31" s="47" t="n">
        <v>357.52</v>
      </c>
      <c r="DV31" s="47" t="n">
        <v>9.62</v>
      </c>
      <c r="DW31" s="47" t="n">
        <v>234.68</v>
      </c>
      <c r="DX31" s="47" t="n">
        <v>12.46</v>
      </c>
      <c r="DY31" s="47" t="n">
        <v>34.43</v>
      </c>
      <c r="DZ31" s="47" t="n">
        <v>130.99</v>
      </c>
      <c r="EA31" s="47" t="n">
        <v>30.88</v>
      </c>
      <c r="EB31" s="47" t="n">
        <v>61.35</v>
      </c>
      <c r="EC31" s="47" t="n">
        <v>48.47</v>
      </c>
      <c r="ED31" s="47" t="n">
        <v>34.7</v>
      </c>
      <c r="EE31" s="47" t="n">
        <v>13.09</v>
      </c>
      <c r="EF31" s="47" t="n">
        <v>42.53</v>
      </c>
      <c r="EG31" s="47" t="n">
        <v>21.32</v>
      </c>
      <c r="EH31" s="47" t="n">
        <v>103.25</v>
      </c>
      <c r="EI31" s="47" t="n">
        <v>7.22</v>
      </c>
      <c r="EJ31" s="47" t="n">
        <v>0</v>
      </c>
      <c r="EK31" s="47" t="n">
        <v>6.77</v>
      </c>
      <c r="EL31" s="47" t="n">
        <v>78.21</v>
      </c>
      <c r="EM31" s="47" t="n">
        <v>0</v>
      </c>
      <c r="EN31" s="47" t="n">
        <v>82.42</v>
      </c>
      <c r="EO31" s="47" t="n">
        <v>73.26</v>
      </c>
      <c r="EP31" s="47" t="n">
        <v>0</v>
      </c>
      <c r="EQ31" s="47" t="n">
        <v>368.53</v>
      </c>
      <c r="ER31" s="47" t="n">
        <v>0</v>
      </c>
      <c r="ES31" s="47" t="n">
        <v>91.26</v>
      </c>
      <c r="ET31" s="47" t="n">
        <v>0</v>
      </c>
      <c r="EU31" s="47" t="n">
        <v>27.08</v>
      </c>
      <c r="EV31" s="47" t="n">
        <v>89.95</v>
      </c>
      <c r="EW31" s="47" t="n">
        <v>87.24</v>
      </c>
      <c r="EX31" s="47" t="n">
        <v>355.78</v>
      </c>
      <c r="EY31" s="47" t="n">
        <v>14.18</v>
      </c>
      <c r="EZ31" s="47" t="n">
        <v>23.35</v>
      </c>
      <c r="FA31" s="47" t="n">
        <v>44.85</v>
      </c>
      <c r="FB31" s="47" t="n">
        <v>94.68</v>
      </c>
      <c r="FC31" s="47" t="n">
        <v>0</v>
      </c>
      <c r="FD31" s="47" t="n">
        <v>42.34</v>
      </c>
      <c r="FE31" s="47" t="n">
        <v>48.8</v>
      </c>
      <c r="FF31" s="47" t="n">
        <v>152.81</v>
      </c>
      <c r="FG31" s="47" t="n">
        <v>48.99</v>
      </c>
      <c r="FH31" s="47" t="n">
        <v>0</v>
      </c>
      <c r="FI31" s="47" t="n">
        <v>0</v>
      </c>
      <c r="FJ31" s="47" t="n">
        <v>147.55</v>
      </c>
      <c r="FK31" s="47" t="n">
        <v>0</v>
      </c>
      <c r="FL31" s="47" t="n">
        <v>0</v>
      </c>
      <c r="FM31" s="47" t="n">
        <v>90.36</v>
      </c>
      <c r="FN31" s="47" t="n">
        <v>0</v>
      </c>
      <c r="FO31" s="47" t="n">
        <v>128.53</v>
      </c>
      <c r="FP31" s="47" t="n">
        <v>14.8</v>
      </c>
    </row>
    <row r="32" customFormat="false" ht="15" hidden="false" customHeight="false" outlineLevel="0" collapsed="false">
      <c r="B32" s="48"/>
    </row>
    <row r="33" customFormat="false" ht="15" hidden="false" customHeight="false" outlineLevel="0" collapsed="false">
      <c r="B33" s="48"/>
    </row>
  </sheetData>
  <mergeCells count="420">
    <mergeCell ref="B3:H3"/>
    <mergeCell ref="L3:U3"/>
    <mergeCell ref="B5:H5"/>
    <mergeCell ref="L5:U5"/>
    <mergeCell ref="B7:H7"/>
    <mergeCell ref="L7:U7"/>
    <mergeCell ref="F9:G9"/>
    <mergeCell ref="H9:K11"/>
    <mergeCell ref="L9:R11"/>
    <mergeCell ref="S9:V9"/>
    <mergeCell ref="W9:AD9"/>
    <mergeCell ref="AE9:AI9"/>
    <mergeCell ref="AJ9:AM9"/>
    <mergeCell ref="AN9:AQ9"/>
    <mergeCell ref="AR9:AT9"/>
    <mergeCell ref="AU9:AY9"/>
    <mergeCell ref="AZ9:BA9"/>
    <mergeCell ref="BB9:BD9"/>
    <mergeCell ref="BE9:BG9"/>
    <mergeCell ref="BH9:BI9"/>
    <mergeCell ref="BJ9:BL9"/>
    <mergeCell ref="BM9:BN9"/>
    <mergeCell ref="BO9:BP9"/>
    <mergeCell ref="BQ9:BS9"/>
    <mergeCell ref="BT9:BW9"/>
    <mergeCell ref="BX9:BZ9"/>
    <mergeCell ref="CA9:CB9"/>
    <mergeCell ref="CC9:CD9"/>
    <mergeCell ref="CE9:CF9"/>
    <mergeCell ref="CG9:CH9"/>
    <mergeCell ref="CI9:CL9"/>
    <mergeCell ref="CM9:CP9"/>
    <mergeCell ref="CQ9:CU9"/>
    <mergeCell ref="CV9:CZ9"/>
    <mergeCell ref="DA9:DH9"/>
    <mergeCell ref="DI9:DP9"/>
    <mergeCell ref="DQ9:DT9"/>
    <mergeCell ref="DU9:DX9"/>
    <mergeCell ref="DY9:DZ9"/>
    <mergeCell ref="EA9:EB9"/>
    <mergeCell ref="EC9:EE9"/>
    <mergeCell ref="EF9:EH9"/>
    <mergeCell ref="EI9:EK9"/>
    <mergeCell ref="EL9:EN9"/>
    <mergeCell ref="EO9:EQ9"/>
    <mergeCell ref="ER9:ET9"/>
    <mergeCell ref="EU9:EW9"/>
    <mergeCell ref="EX9:EZ9"/>
    <mergeCell ref="FA9:FN11"/>
    <mergeCell ref="FO9:FP11"/>
    <mergeCell ref="F10:G10"/>
    <mergeCell ref="S10:V10"/>
    <mergeCell ref="W10:AD10"/>
    <mergeCell ref="AE10:AI10"/>
    <mergeCell ref="AJ10:AM10"/>
    <mergeCell ref="AN10:AQ10"/>
    <mergeCell ref="AR10:AT10"/>
    <mergeCell ref="AU10:AY10"/>
    <mergeCell ref="AZ10:BA10"/>
    <mergeCell ref="BB10:BD10"/>
    <mergeCell ref="BE10:BG10"/>
    <mergeCell ref="BH10:BI10"/>
    <mergeCell ref="BJ10:BL10"/>
    <mergeCell ref="BM10:BN10"/>
    <mergeCell ref="BO10:BP10"/>
    <mergeCell ref="BQ10:BS10"/>
    <mergeCell ref="BT10:BW10"/>
    <mergeCell ref="BX10:BZ10"/>
    <mergeCell ref="CA10:CB10"/>
    <mergeCell ref="CC10:CD10"/>
    <mergeCell ref="CE10:CF10"/>
    <mergeCell ref="CG10:CH10"/>
    <mergeCell ref="CI10:CL10"/>
    <mergeCell ref="CM10:CP10"/>
    <mergeCell ref="CQ10:CU10"/>
    <mergeCell ref="CV10:CZ10"/>
    <mergeCell ref="DA10:DH10"/>
    <mergeCell ref="DI10:DP10"/>
    <mergeCell ref="DQ10:DT10"/>
    <mergeCell ref="DU10:DX10"/>
    <mergeCell ref="DY10:DZ10"/>
    <mergeCell ref="EA10:EB10"/>
    <mergeCell ref="EC10:EE10"/>
    <mergeCell ref="EF10:EH10"/>
    <mergeCell ref="EI10:EK10"/>
    <mergeCell ref="EL10:EN10"/>
    <mergeCell ref="EO10:EQ10"/>
    <mergeCell ref="ER10:ET10"/>
    <mergeCell ref="EU10:EW10"/>
    <mergeCell ref="EX10:EZ10"/>
    <mergeCell ref="F11:G11"/>
    <mergeCell ref="S11:V11"/>
    <mergeCell ref="W11:AD11"/>
    <mergeCell ref="AE11:AI11"/>
    <mergeCell ref="AJ11:AM11"/>
    <mergeCell ref="AN11:AQ11"/>
    <mergeCell ref="AR11:AT11"/>
    <mergeCell ref="AU11:AY11"/>
    <mergeCell ref="AZ11:BA11"/>
    <mergeCell ref="BB11:BD11"/>
    <mergeCell ref="BE11:BG11"/>
    <mergeCell ref="BH11:BI11"/>
    <mergeCell ref="BJ11:BL11"/>
    <mergeCell ref="BM11:BN11"/>
    <mergeCell ref="BO11:BP11"/>
    <mergeCell ref="BQ11:BS11"/>
    <mergeCell ref="BT11:BW11"/>
    <mergeCell ref="BX11:BZ11"/>
    <mergeCell ref="CA11:CB11"/>
    <mergeCell ref="CC11:CD11"/>
    <mergeCell ref="CE11:CF11"/>
    <mergeCell ref="CG11:CH11"/>
    <mergeCell ref="CI11:CL11"/>
    <mergeCell ref="CM11:CP11"/>
    <mergeCell ref="CQ11:CU11"/>
    <mergeCell ref="CV11:CZ11"/>
    <mergeCell ref="DA11:DH11"/>
    <mergeCell ref="DI11:DP11"/>
    <mergeCell ref="DQ11:DT11"/>
    <mergeCell ref="DU11:DX11"/>
    <mergeCell ref="DY11:DZ11"/>
    <mergeCell ref="EA11:EB11"/>
    <mergeCell ref="EC11:EE11"/>
    <mergeCell ref="EF11:EH11"/>
    <mergeCell ref="EI11:EK11"/>
    <mergeCell ref="EL11:EN11"/>
    <mergeCell ref="EO11:EQ11"/>
    <mergeCell ref="ER11:ET11"/>
    <mergeCell ref="EU11:EW11"/>
    <mergeCell ref="EX11:EZ11"/>
    <mergeCell ref="C12:E13"/>
    <mergeCell ref="F12:F13"/>
    <mergeCell ref="G12:G13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U16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6"/>
    <mergeCell ref="AO12:AO16"/>
    <mergeCell ref="AP12:AP16"/>
    <mergeCell ref="AQ12:AQ16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6"/>
    <mergeCell ref="CJ12:CJ16"/>
    <mergeCell ref="CK12:CK16"/>
    <mergeCell ref="CL12:CL16"/>
    <mergeCell ref="CM12:CM16"/>
    <mergeCell ref="CN12:CN16"/>
    <mergeCell ref="CO12:CO16"/>
    <mergeCell ref="CP12:CP16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DA12:DA13"/>
    <mergeCell ref="DB12:DB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O12:DO13"/>
    <mergeCell ref="DP12:DP13"/>
    <mergeCell ref="DQ12:DQ16"/>
    <mergeCell ref="DR12:DR16"/>
    <mergeCell ref="DS12:DS16"/>
    <mergeCell ref="DT12:DT13"/>
    <mergeCell ref="DU12:DU16"/>
    <mergeCell ref="DV12:DV16"/>
    <mergeCell ref="DW12:DW16"/>
    <mergeCell ref="DX12:DX13"/>
    <mergeCell ref="DY12:DY13"/>
    <mergeCell ref="DZ12:DZ13"/>
    <mergeCell ref="EA12:EA13"/>
    <mergeCell ref="EB12:EB13"/>
    <mergeCell ref="EC12:EC13"/>
    <mergeCell ref="ED12:ED13"/>
    <mergeCell ref="EE12:EE13"/>
    <mergeCell ref="EF12:EF13"/>
    <mergeCell ref="EG12:EG13"/>
    <mergeCell ref="EH12:EH13"/>
    <mergeCell ref="EI12:EI13"/>
    <mergeCell ref="EJ12:EJ13"/>
    <mergeCell ref="EK12:EK13"/>
    <mergeCell ref="EL12:EL13"/>
    <mergeCell ref="EM12:EM13"/>
    <mergeCell ref="EN12:EN13"/>
    <mergeCell ref="EO12:EO13"/>
    <mergeCell ref="EP12:EP13"/>
    <mergeCell ref="EQ12:EQ13"/>
    <mergeCell ref="ER12:ER13"/>
    <mergeCell ref="ES12:ES13"/>
    <mergeCell ref="ET12:ET13"/>
    <mergeCell ref="EU12:EU13"/>
    <mergeCell ref="EV12:EV13"/>
    <mergeCell ref="EW12:EW13"/>
    <mergeCell ref="EX12:EX13"/>
    <mergeCell ref="EY12:EY13"/>
    <mergeCell ref="EZ12:EZ13"/>
    <mergeCell ref="FA12:FA16"/>
    <mergeCell ref="FB12:FB16"/>
    <mergeCell ref="FC12:FC16"/>
    <mergeCell ref="FD12:FD16"/>
    <mergeCell ref="FE12:FE16"/>
    <mergeCell ref="FF12:FF16"/>
    <mergeCell ref="FG12:FG16"/>
    <mergeCell ref="FH12:FH16"/>
    <mergeCell ref="FI12:FI16"/>
    <mergeCell ref="FJ12:FJ16"/>
    <mergeCell ref="FK12:FK16"/>
    <mergeCell ref="FL12:FL16"/>
    <mergeCell ref="FM12:FM16"/>
    <mergeCell ref="FN12:FN16"/>
    <mergeCell ref="FO12:FO16"/>
    <mergeCell ref="FP12:FP16"/>
    <mergeCell ref="C15:C16"/>
    <mergeCell ref="D15:D16"/>
    <mergeCell ref="E15:E16"/>
    <mergeCell ref="F15:F16"/>
    <mergeCell ref="G15:G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BS15:BS16"/>
    <mergeCell ref="BT15:BT16"/>
    <mergeCell ref="BU15:BU16"/>
    <mergeCell ref="BV15:BV16"/>
    <mergeCell ref="BW15:BW16"/>
    <mergeCell ref="BX15:BX16"/>
    <mergeCell ref="BY15:BY16"/>
    <mergeCell ref="BZ15:BZ16"/>
    <mergeCell ref="CA15:CA16"/>
    <mergeCell ref="CB15:CB16"/>
    <mergeCell ref="CC15:CC16"/>
    <mergeCell ref="CD15:CD16"/>
    <mergeCell ref="CE15:CE16"/>
    <mergeCell ref="CF15:CF16"/>
    <mergeCell ref="CG15:CG16"/>
    <mergeCell ref="CH15:CH16"/>
    <mergeCell ref="CQ15:CQ16"/>
    <mergeCell ref="CR15:CR16"/>
    <mergeCell ref="CS15:CS16"/>
    <mergeCell ref="CT15:CT16"/>
    <mergeCell ref="CU15:CU16"/>
    <mergeCell ref="CV15:CV16"/>
    <mergeCell ref="CW15:CW16"/>
    <mergeCell ref="CX15:CX16"/>
    <mergeCell ref="CY15:CY16"/>
    <mergeCell ref="CZ15:CZ16"/>
    <mergeCell ref="DA15:DA16"/>
    <mergeCell ref="DB15:DB16"/>
    <mergeCell ref="DC15:DC16"/>
    <mergeCell ref="DD15:DD16"/>
    <mergeCell ref="DE15:DE16"/>
    <mergeCell ref="DF15:DF16"/>
    <mergeCell ref="DG15:DG16"/>
    <mergeCell ref="DH15:DH16"/>
    <mergeCell ref="DI15:DI16"/>
    <mergeCell ref="DJ15:DJ16"/>
    <mergeCell ref="DK15:DK16"/>
    <mergeCell ref="DL15:DL16"/>
    <mergeCell ref="DM15:DM16"/>
    <mergeCell ref="DN15:DN16"/>
    <mergeCell ref="DO15:DO16"/>
    <mergeCell ref="DP15:DP16"/>
    <mergeCell ref="DT15:DT16"/>
    <mergeCell ref="DX15:DX16"/>
    <mergeCell ref="DY15:DY16"/>
    <mergeCell ref="DZ15:DZ16"/>
    <mergeCell ref="EA15:EA16"/>
    <mergeCell ref="EB15:EB16"/>
    <mergeCell ref="EC15:EC16"/>
    <mergeCell ref="ED15:ED16"/>
    <mergeCell ref="EE15:EE16"/>
    <mergeCell ref="EF15:EF16"/>
    <mergeCell ref="EG15:EG16"/>
    <mergeCell ref="EH15:EH16"/>
    <mergeCell ref="EI15:EI16"/>
    <mergeCell ref="EJ15:EJ16"/>
    <mergeCell ref="EK15:EK16"/>
    <mergeCell ref="EL15:EL16"/>
    <mergeCell ref="EM15:EM16"/>
    <mergeCell ref="EN15:EN16"/>
    <mergeCell ref="EO15:EO16"/>
    <mergeCell ref="EP15:EP16"/>
    <mergeCell ref="EQ15:EQ16"/>
    <mergeCell ref="ER15:ER16"/>
    <mergeCell ref="ES15:ES16"/>
    <mergeCell ref="ET15:ET16"/>
    <mergeCell ref="EU15:EU16"/>
    <mergeCell ref="EV15:EV16"/>
    <mergeCell ref="EW15:EW16"/>
    <mergeCell ref="EX15:EX16"/>
    <mergeCell ref="EY15:EY16"/>
    <mergeCell ref="EZ15:EZ16"/>
  </mergeCells>
  <conditionalFormatting sqref="BU9:BZ9">
    <cfRule type="cellIs" priority="2" operator="equal" aboveAverage="0" equalAverage="0" bottom="0" percent="0" rank="0" text="" dxfId="12">
      <formula>"Exact text in FR"</formula>
    </cfRule>
  </conditionalFormatting>
  <conditionalFormatting sqref="BU11:BZ11">
    <cfRule type="cellIs" priority="3" operator="equal" aboveAverage="0" equalAverage="0" bottom="0" percent="0" rank="0" text="" dxfId="13">
      <formula>"Eact text in EN"</formula>
    </cfRule>
  </conditionalFormatting>
  <hyperlinks>
    <hyperlink ref="A1" location="Index!$A$8" display="Index"/>
  </hyperlinks>
  <printOptions headings="false" gridLines="false" gridLinesSet="true" horizontalCentered="false" verticalCentered="false"/>
  <pageMargins left="1.37777777777778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9:25:10Z</dcterms:created>
  <dc:creator>iDP</dc:creator>
  <dc:description/>
  <dc:language>en-US</dc:language>
  <cp:lastModifiedBy>iDP</cp:lastModifiedBy>
  <dcterms:modified xsi:type="dcterms:W3CDTF">2016-06-17T09:25:42Z</dcterms:modified>
  <cp:revision>0</cp:revision>
  <dc:subject/>
  <dc:title/>
</cp:coreProperties>
</file>